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53" uniqueCount="72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26-Screw-in CFL (23 watt) &gt;=1,600 Lumens</t>
  </si>
  <si>
    <t xml:space="preserve">235128-Interior Hardwired Fixtures- Pin Based (25 watt) &gt;=1,600 Lumens</t>
  </si>
  <si>
    <t xml:space="preserve">235130-Reflectors (15 watt) 800-1,099 Lumens</t>
  </si>
  <si>
    <t xml:space="preserve">235131-Screw-in CFL (&lt;=12 watt) &gt;=800 Lumens</t>
  </si>
  <si>
    <t xml:space="preserve">235134-Screw-in CFL (14 watt) 800-1,099 Lumens</t>
  </si>
  <si>
    <t xml:space="preserve">235136-Screw-in CFL (20 watt) &gt;=1,1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252128.128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52128.128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52128.128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154.11686108365</v>
      </c>
    </row>
    <row r="28" customFormat="false" ht="15" hidden="false" customHeight="false" outlineLevel="0" collapsed="false">
      <c r="A28" s="19" t="s">
        <v>23</v>
      </c>
      <c r="B28" s="20" t="n">
        <v>994.902213117025</v>
      </c>
    </row>
    <row r="29" customFormat="false" ht="15" hidden="false" customHeight="false" outlineLevel="0" collapsed="false">
      <c r="A29" s="19" t="s">
        <v>24</v>
      </c>
      <c r="B29" s="20" t="n">
        <v>994.880472913206</v>
      </c>
    </row>
    <row r="30" customFormat="false" ht="15" hidden="false" customHeight="false" outlineLevel="0" collapsed="false">
      <c r="A30" s="19" t="s">
        <v>25</v>
      </c>
      <c r="B30" s="20" t="n">
        <v>994.90369053984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309401.088488</v>
      </c>
    </row>
    <row r="33" customFormat="false" ht="15" hidden="false" customHeight="false" outlineLevel="0" collapsed="false">
      <c r="A33" s="19" t="s">
        <v>28</v>
      </c>
      <c r="B33" s="20" t="n">
        <v>50486668.7761008</v>
      </c>
    </row>
    <row r="34" customFormat="false" ht="15" hidden="false" customHeight="false" outlineLevel="0" collapsed="false">
      <c r="A34" s="19" t="s">
        <v>29</v>
      </c>
      <c r="B34" s="20" t="n">
        <v>-131217.936816</v>
      </c>
    </row>
    <row r="35" customFormat="false" ht="15" hidden="false" customHeight="false" outlineLevel="0" collapsed="false">
      <c r="A35" s="19" t="s">
        <v>30</v>
      </c>
      <c r="B35" s="20" t="n">
        <v>-866038.382985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463459.4701815</v>
      </c>
    </row>
    <row r="40" customFormat="false" ht="15" hidden="false" customHeight="false" outlineLevel="0" collapsed="false">
      <c r="A40" s="24" t="s">
        <v>34</v>
      </c>
      <c r="B40" s="18" t="n">
        <v>4147668.51517316</v>
      </c>
    </row>
    <row r="41" customFormat="false" ht="15" hidden="false" customHeight="false" outlineLevel="0" collapsed="false">
      <c r="A41" s="24" t="s">
        <v>35</v>
      </c>
      <c r="B41" s="18" t="n">
        <v>-603407.905168538</v>
      </c>
    </row>
    <row r="42" customFormat="false" ht="15" hidden="false" customHeight="false" outlineLevel="0" collapsed="false">
      <c r="A42" s="24" t="s">
        <v>36</v>
      </c>
      <c r="B42" s="18" t="n">
        <v>2080801.13982312</v>
      </c>
    </row>
    <row r="43" customFormat="false" ht="15" hidden="false" customHeight="false" outlineLevel="0" collapsed="false">
      <c r="A43" s="24" t="s">
        <v>37</v>
      </c>
      <c r="B43" s="25" t="n">
        <v>2.4218372166911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52642.76519473</v>
      </c>
    </row>
    <row r="47" customFormat="false" ht="15" hidden="false" customHeight="false" outlineLevel="0" collapsed="false">
      <c r="A47" s="24" t="s">
        <v>34</v>
      </c>
      <c r="B47" s="18" t="n">
        <v>4147668.51517316</v>
      </c>
    </row>
    <row r="48" customFormat="false" ht="15" hidden="false" customHeight="false" outlineLevel="0" collapsed="false">
      <c r="A48" s="24" t="s">
        <v>35</v>
      </c>
      <c r="B48" s="18" t="n">
        <v>-603407.905168538</v>
      </c>
    </row>
    <row r="49" customFormat="false" ht="15" hidden="false" customHeight="false" outlineLevel="0" collapsed="false">
      <c r="A49" s="24" t="s">
        <v>36</v>
      </c>
      <c r="B49" s="18" t="n">
        <v>2391617.84480989</v>
      </c>
    </row>
    <row r="50" customFormat="false" ht="15" hidden="false" customHeight="false" outlineLevel="0" collapsed="false">
      <c r="A50" s="24" t="s">
        <v>37</v>
      </c>
      <c r="B50" s="25" t="n">
        <v>3.0748994545641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761090.267015</v>
      </c>
    </row>
    <row r="55" customFormat="false" ht="15" hidden="false" customHeight="false" outlineLevel="0" collapsed="false">
      <c r="A55" s="28" t="s">
        <v>42</v>
      </c>
      <c r="B55" s="29" t="n">
        <v>0.0398100126941728</v>
      </c>
    </row>
    <row r="56" customFormat="false" ht="15" hidden="false" customHeight="false" outlineLevel="0" collapsed="false">
      <c r="A56" s="28" t="s">
        <v>43</v>
      </c>
      <c r="B56" s="29" t="n">
        <v>0.11282767962121</v>
      </c>
    </row>
    <row r="57" customFormat="false" ht="15" hidden="false" customHeight="false" outlineLevel="0" collapsed="false">
      <c r="A57" s="28" t="s">
        <v>44</v>
      </c>
      <c r="B57" s="29" t="n">
        <v>0.07301766692703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761090.267015</v>
      </c>
    </row>
    <row r="60" customFormat="false" ht="15" hidden="false" customHeight="false" outlineLevel="0" collapsed="false">
      <c r="A60" s="28" t="s">
        <v>42</v>
      </c>
      <c r="B60" s="29" t="n">
        <v>0.0313549668092669</v>
      </c>
    </row>
    <row r="61" customFormat="false" ht="15" hidden="false" customHeight="false" outlineLevel="0" collapsed="false">
      <c r="A61" s="28" t="s">
        <v>43</v>
      </c>
      <c r="B61" s="29" t="n">
        <v>0.11282767962121</v>
      </c>
    </row>
    <row r="62" customFormat="false" ht="15" hidden="false" customHeight="false" outlineLevel="0" collapsed="false">
      <c r="A62" s="28" t="s">
        <v>44</v>
      </c>
      <c r="B62" s="29" t="n">
        <v>0.081472712811943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643206.59350792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38124564111922</v>
      </c>
    </row>
    <row r="67" customFormat="false" ht="15" hidden="false" customHeight="false" outlineLevel="0" collapsed="false">
      <c r="A67" s="28" t="s">
        <v>44</v>
      </c>
      <c r="B67" s="29" t="n">
        <v>0.93812456411192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643206.59350792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38124564111922</v>
      </c>
    </row>
    <row r="72" customFormat="false" ht="15" hidden="false" customHeight="false" outlineLevel="0" collapsed="false">
      <c r="A72" s="28" t="s">
        <v>44</v>
      </c>
      <c r="B72" s="29" t="n">
        <v>0.93812456411192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085.3617664110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317.7368360374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217.9488899832</v>
      </c>
      <c r="E78" s="44" t="s">
        <v>55</v>
      </c>
      <c r="F78" s="45" t="n">
        <v>23151.624349517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61578512968504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-0.2399696967237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54202399638509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7438068650099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767.62493037360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5066.3245404657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60360250935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3.9837765617337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643206.593507927</v>
      </c>
    </row>
    <row r="121" customFormat="false" ht="15" hidden="false" customHeight="false" outlineLevel="0" collapsed="false">
      <c r="A121" s="28" t="s">
        <v>42</v>
      </c>
      <c r="B121" s="30" t="n">
        <v>0.305091134840013</v>
      </c>
    </row>
    <row r="122" customFormat="false" ht="15" hidden="false" customHeight="false" outlineLevel="0" collapsed="false">
      <c r="A122" s="28" t="s">
        <v>43</v>
      </c>
      <c r="B122" s="30" t="n">
        <v>0.938124564111922</v>
      </c>
    </row>
    <row r="123" customFormat="false" ht="15" hidden="false" customHeight="false" outlineLevel="0" collapsed="false">
      <c r="A123" s="28" t="s">
        <v>44</v>
      </c>
      <c r="B123" s="29" t="n">
        <v>0.63303342927190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761090.267015</v>
      </c>
    </row>
    <row r="127" customFormat="false" ht="15" hidden="false" customHeight="false" outlineLevel="0" collapsed="false">
      <c r="A127" s="28" t="s">
        <v>42</v>
      </c>
      <c r="B127" s="29" t="n">
        <v>0.0366931281130953</v>
      </c>
    </row>
    <row r="128" customFormat="false" ht="15" hidden="false" customHeight="false" outlineLevel="0" collapsed="false">
      <c r="A128" s="28" t="s">
        <v>43</v>
      </c>
      <c r="B128" s="29" t="n">
        <v>0.11282767962121</v>
      </c>
    </row>
    <row r="129" customFormat="false" ht="15" hidden="false" customHeight="false" outlineLevel="0" collapsed="false">
      <c r="A129" s="28" t="s">
        <v>44</v>
      </c>
      <c r="B129" s="29" t="n">
        <v>0.63303342927190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52642.76519473</v>
      </c>
    </row>
    <row r="133" customFormat="false" ht="15" hidden="false" customHeight="false" outlineLevel="0" collapsed="false">
      <c r="A133" s="24" t="s">
        <v>34</v>
      </c>
      <c r="B133" s="18" t="n">
        <v>4147668.51517316</v>
      </c>
    </row>
    <row r="134" customFormat="false" ht="15" hidden="false" customHeight="false" outlineLevel="0" collapsed="false">
      <c r="A134" s="24" t="s">
        <v>35</v>
      </c>
      <c r="B134" s="18" t="n">
        <v>-603407.905168538</v>
      </c>
    </row>
    <row r="135" customFormat="false" ht="15" hidden="false" customHeight="false" outlineLevel="0" collapsed="false">
      <c r="A135" s="24" t="s">
        <v>36</v>
      </c>
      <c r="B135" s="18" t="n">
        <v>2391617.84480989</v>
      </c>
    </row>
    <row r="136" customFormat="false" ht="15" hidden="false" customHeight="false" outlineLevel="0" collapsed="false">
      <c r="A136" s="24" t="s">
        <v>37</v>
      </c>
      <c r="B136" s="25" t="n">
        <v>3.0748994545641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94.902213117026</v>
      </c>
      <c r="C16" s="81" t="n">
        <v>994.880472913206</v>
      </c>
      <c r="D16" s="81"/>
      <c r="E16" s="81" t="n">
        <v>1154.11686108365</v>
      </c>
      <c r="F16" s="82" t="n">
        <v>7309401.088488</v>
      </c>
      <c r="G16" s="82" t="n">
        <v>50486668.7761008</v>
      </c>
      <c r="H16" s="82" t="n">
        <v>-131217.936816</v>
      </c>
      <c r="I16" s="83" t="n">
        <v>-866038.3829856</v>
      </c>
      <c r="J16" s="84" t="n">
        <v>0.0730176669270375</v>
      </c>
      <c r="K16" s="85" t="n">
        <v>0.938124564111922</v>
      </c>
      <c r="L16" s="84" t="n">
        <v>0.0730176669270375</v>
      </c>
      <c r="M16" s="86" t="n">
        <v>0.938124564111922</v>
      </c>
      <c r="N16" s="84" t="n">
        <v>0.0814727128119433</v>
      </c>
      <c r="O16" s="85" t="n">
        <v>0.938124564111922</v>
      </c>
      <c r="P16" s="84" t="n">
        <v>0.0814727128119433</v>
      </c>
      <c r="Q16" s="86" t="n">
        <v>0.938124564111922</v>
      </c>
    </row>
    <row r="17" customFormat="false" ht="15" hidden="false" customHeight="false" outlineLevel="0" collapsed="false">
      <c r="A17" s="87" t="s">
        <v>99</v>
      </c>
      <c r="B17" s="88" t="n">
        <v>0.0267244544386253</v>
      </c>
      <c r="C17" s="88" t="n">
        <v>0.0267238704665738</v>
      </c>
      <c r="D17" s="88"/>
      <c r="E17" s="20" t="n">
        <v>0.0326127561984</v>
      </c>
      <c r="F17" s="89" t="n">
        <v>196.3406592</v>
      </c>
      <c r="G17" s="89" t="n">
        <v>1295.84835072</v>
      </c>
      <c r="H17" s="89" t="n">
        <v>-3.8360448</v>
      </c>
      <c r="I17" s="90" t="n">
        <v>-25.31789568</v>
      </c>
      <c r="J17" s="91" t="n">
        <v>0.0827046076394343</v>
      </c>
      <c r="K17" s="92" t="n">
        <v>0.938124564111921</v>
      </c>
      <c r="L17" s="92" t="n">
        <v>0.0827046076394343</v>
      </c>
      <c r="M17" s="93" t="n">
        <v>0.938124564111921</v>
      </c>
      <c r="N17" s="91" t="n">
        <v>0.0854490478191033</v>
      </c>
      <c r="O17" s="92" t="n">
        <v>0.938124564111921</v>
      </c>
      <c r="P17" s="92" t="n">
        <v>0.0854490478191033</v>
      </c>
      <c r="Q17" s="93" t="n">
        <v>0.938124564111921</v>
      </c>
      <c r="R17" s="94" t="n">
        <v>3.17113849219753</v>
      </c>
      <c r="S17" s="94" t="n">
        <v>3.49459461840168</v>
      </c>
      <c r="T17" s="94" t="n">
        <v>3.17113849219753</v>
      </c>
      <c r="U17" s="94" t="n">
        <v>3.49459461840168</v>
      </c>
    </row>
    <row r="18" customFormat="false" ht="15" hidden="false" customHeight="false" outlineLevel="0" collapsed="false">
      <c r="A18" s="87" t="s">
        <v>99</v>
      </c>
      <c r="B18" s="88" t="n">
        <v>0.000455854233494674</v>
      </c>
      <c r="C18" s="88" t="n">
        <v>0.000455844272350938</v>
      </c>
      <c r="D18" s="88"/>
      <c r="E18" s="20" t="n">
        <v>0.0005562943488</v>
      </c>
      <c r="F18" s="89" t="n">
        <v>3.3490944</v>
      </c>
      <c r="G18" s="89" t="n">
        <v>22.10402304</v>
      </c>
      <c r="H18" s="89" t="n">
        <v>-0.0654336</v>
      </c>
      <c r="I18" s="90" t="n">
        <v>-0.43186176</v>
      </c>
      <c r="J18" s="91" t="n">
        <v>0.0827046076394342</v>
      </c>
      <c r="K18" s="92" t="n">
        <v>0.938124564111921</v>
      </c>
      <c r="L18" s="92" t="n">
        <v>0.0827046076394342</v>
      </c>
      <c r="M18" s="93" t="n">
        <v>0.938124564111921</v>
      </c>
      <c r="N18" s="91" t="n">
        <v>0.0854490478191033</v>
      </c>
      <c r="O18" s="92" t="n">
        <v>0.938124564111921</v>
      </c>
      <c r="P18" s="92" t="n">
        <v>0.0854490478191033</v>
      </c>
      <c r="Q18" s="93" t="n">
        <v>0.938124564111921</v>
      </c>
      <c r="R18" s="94" t="n">
        <v>3.17113849219753</v>
      </c>
      <c r="S18" s="94" t="n">
        <v>3.49459461840168</v>
      </c>
      <c r="T18" s="94" t="n">
        <v>3.17113849219753</v>
      </c>
      <c r="U18" s="94" t="n">
        <v>3.49459461840168</v>
      </c>
    </row>
    <row r="19" customFormat="false" ht="15" hidden="false" customHeight="false" outlineLevel="0" collapsed="false">
      <c r="A19" s="87" t="s">
        <v>99</v>
      </c>
      <c r="B19" s="88" t="n">
        <v>0.0108265380454985</v>
      </c>
      <c r="C19" s="88" t="n">
        <v>0.0108263014683348</v>
      </c>
      <c r="D19" s="88"/>
      <c r="E19" s="20" t="n">
        <v>0.013211990784</v>
      </c>
      <c r="F19" s="89" t="n">
        <v>79.540992</v>
      </c>
      <c r="G19" s="89" t="n">
        <v>524.9705472</v>
      </c>
      <c r="H19" s="89" t="n">
        <v>-1.554048</v>
      </c>
      <c r="I19" s="90" t="n">
        <v>-10.2567168</v>
      </c>
      <c r="J19" s="91" t="n">
        <v>0.0827046076394342</v>
      </c>
      <c r="K19" s="92" t="n">
        <v>0.938124564111921</v>
      </c>
      <c r="L19" s="92" t="n">
        <v>0.0827046076394342</v>
      </c>
      <c r="M19" s="93" t="n">
        <v>0.938124564111921</v>
      </c>
      <c r="N19" s="91" t="n">
        <v>0.0854490478191033</v>
      </c>
      <c r="O19" s="92" t="n">
        <v>0.938124564111921</v>
      </c>
      <c r="P19" s="92" t="n">
        <v>0.0854490478191033</v>
      </c>
      <c r="Q19" s="93" t="n">
        <v>0.938124564111921</v>
      </c>
      <c r="R19" s="94" t="n">
        <v>3.17113849219753</v>
      </c>
      <c r="S19" s="94" t="n">
        <v>3.49459461840168</v>
      </c>
      <c r="T19" s="94" t="n">
        <v>3.17113849219753</v>
      </c>
      <c r="U19" s="94" t="n">
        <v>3.49459461840168</v>
      </c>
    </row>
    <row r="20" customFormat="false" ht="15" hidden="false" customHeight="false" outlineLevel="0" collapsed="false">
      <c r="A20" s="87" t="s">
        <v>99</v>
      </c>
      <c r="B20" s="88" t="n">
        <v>0.00138655662687963</v>
      </c>
      <c r="C20" s="88" t="n">
        <v>0.00138652632840077</v>
      </c>
      <c r="D20" s="88"/>
      <c r="E20" s="20" t="n">
        <v>0.0016920619776</v>
      </c>
      <c r="F20" s="89" t="n">
        <v>10.1868288</v>
      </c>
      <c r="G20" s="89" t="n">
        <v>67.23307008</v>
      </c>
      <c r="H20" s="89" t="n">
        <v>-0.1990272</v>
      </c>
      <c r="I20" s="90" t="n">
        <v>-1.31357952</v>
      </c>
      <c r="J20" s="91" t="n">
        <v>0.0827046076394343</v>
      </c>
      <c r="K20" s="92" t="n">
        <v>0.938124564111921</v>
      </c>
      <c r="L20" s="92" t="n">
        <v>0.0827046076394343</v>
      </c>
      <c r="M20" s="93" t="n">
        <v>0.938124564111921</v>
      </c>
      <c r="N20" s="91" t="n">
        <v>0.0854490478191033</v>
      </c>
      <c r="O20" s="92" t="n">
        <v>0.938124564111921</v>
      </c>
      <c r="P20" s="92" t="n">
        <v>0.0854490478191033</v>
      </c>
      <c r="Q20" s="93" t="n">
        <v>0.938124564111921</v>
      </c>
      <c r="R20" s="94" t="n">
        <v>3.17113849219753</v>
      </c>
      <c r="S20" s="94" t="n">
        <v>3.49459461840168</v>
      </c>
      <c r="T20" s="94" t="n">
        <v>3.17113849219753</v>
      </c>
      <c r="U20" s="94" t="n">
        <v>3.49459461840168</v>
      </c>
    </row>
    <row r="21" customFormat="false" ht="15" hidden="false" customHeight="false" outlineLevel="0" collapsed="false">
      <c r="A21" s="87" t="s">
        <v>99</v>
      </c>
      <c r="B21" s="88" t="n">
        <v>0.00396973061668279</v>
      </c>
      <c r="C21" s="88" t="n">
        <v>0.00396964387172275</v>
      </c>
      <c r="D21" s="88"/>
      <c r="E21" s="20" t="n">
        <v>0.0048443966208</v>
      </c>
      <c r="F21" s="89" t="n">
        <v>29.1650304</v>
      </c>
      <c r="G21" s="89" t="n">
        <v>192.48920064</v>
      </c>
      <c r="H21" s="89" t="n">
        <v>-0.5698176</v>
      </c>
      <c r="I21" s="90" t="n">
        <v>-3.76079616</v>
      </c>
      <c r="J21" s="91" t="n">
        <v>0.0827046076394343</v>
      </c>
      <c r="K21" s="92" t="n">
        <v>0.938124564111921</v>
      </c>
      <c r="L21" s="92" t="n">
        <v>0.0827046076394343</v>
      </c>
      <c r="M21" s="93" t="n">
        <v>0.938124564111921</v>
      </c>
      <c r="N21" s="91" t="n">
        <v>0.0854490478191033</v>
      </c>
      <c r="O21" s="92" t="n">
        <v>0.938124564111921</v>
      </c>
      <c r="P21" s="92" t="n">
        <v>0.0854490478191033</v>
      </c>
      <c r="Q21" s="93" t="n">
        <v>0.938124564111921</v>
      </c>
      <c r="R21" s="94" t="n">
        <v>3.17113849219753</v>
      </c>
      <c r="S21" s="94" t="n">
        <v>3.49459461840168</v>
      </c>
      <c r="T21" s="94" t="n">
        <v>3.17113849219753</v>
      </c>
      <c r="U21" s="94" t="n">
        <v>3.49459461840168</v>
      </c>
    </row>
    <row r="22" customFormat="false" ht="15" hidden="false" customHeight="false" outlineLevel="0" collapsed="false">
      <c r="A22" s="87" t="s">
        <v>99</v>
      </c>
      <c r="B22" s="88" t="n">
        <v>0.00121561128931913</v>
      </c>
      <c r="C22" s="88" t="n">
        <v>0.00121558472626917</v>
      </c>
      <c r="D22" s="88"/>
      <c r="E22" s="20" t="n">
        <v>0.0014834515968</v>
      </c>
      <c r="F22" s="89" t="n">
        <v>8.9309184</v>
      </c>
      <c r="G22" s="89" t="n">
        <v>58.94406144</v>
      </c>
      <c r="H22" s="89" t="n">
        <v>-0.1744896</v>
      </c>
      <c r="I22" s="90" t="n">
        <v>-1.15163136</v>
      </c>
      <c r="J22" s="91" t="n">
        <v>0.0827046076394343</v>
      </c>
      <c r="K22" s="92" t="n">
        <v>0.938124564111921</v>
      </c>
      <c r="L22" s="92" t="n">
        <v>0.0827046076394343</v>
      </c>
      <c r="M22" s="93" t="n">
        <v>0.938124564111921</v>
      </c>
      <c r="N22" s="91" t="n">
        <v>0.0854490478191033</v>
      </c>
      <c r="O22" s="92" t="n">
        <v>0.938124564111921</v>
      </c>
      <c r="P22" s="92" t="n">
        <v>0.0854490478191033</v>
      </c>
      <c r="Q22" s="93" t="n">
        <v>0.938124564111921</v>
      </c>
      <c r="R22" s="94" t="n">
        <v>3.17113849219753</v>
      </c>
      <c r="S22" s="94" t="n">
        <v>3.49459461840168</v>
      </c>
      <c r="T22" s="94" t="n">
        <v>3.17113849219753</v>
      </c>
      <c r="U22" s="94" t="n">
        <v>3.49459461840168</v>
      </c>
    </row>
    <row r="23" customFormat="false" ht="15" hidden="false" customHeight="false" outlineLevel="0" collapsed="false">
      <c r="A23" s="87" t="s">
        <v>99</v>
      </c>
      <c r="B23" s="88" t="n">
        <v>0.0210072825935462</v>
      </c>
      <c r="C23" s="88" t="n">
        <v>0.0210068235508391</v>
      </c>
      <c r="D23" s="88"/>
      <c r="E23" s="20" t="n">
        <v>0.0256358979072</v>
      </c>
      <c r="F23" s="89" t="n">
        <v>154.3374336</v>
      </c>
      <c r="G23" s="89" t="n">
        <v>1018.62706176</v>
      </c>
      <c r="H23" s="89" t="n">
        <v>-3.0153984</v>
      </c>
      <c r="I23" s="90" t="n">
        <v>-19.90162944</v>
      </c>
      <c r="J23" s="91" t="n">
        <v>0.0827046076394343</v>
      </c>
      <c r="K23" s="92" t="n">
        <v>0.938124564111921</v>
      </c>
      <c r="L23" s="92" t="n">
        <v>0.0827046076394343</v>
      </c>
      <c r="M23" s="93" t="n">
        <v>0.938124564111921</v>
      </c>
      <c r="N23" s="91" t="n">
        <v>0.0854490478191033</v>
      </c>
      <c r="O23" s="92" t="n">
        <v>0.938124564111921</v>
      </c>
      <c r="P23" s="92" t="n">
        <v>0.0854490478191033</v>
      </c>
      <c r="Q23" s="93" t="n">
        <v>0.938124564111921</v>
      </c>
      <c r="R23" s="94" t="n">
        <v>3.17113849219753</v>
      </c>
      <c r="S23" s="94" t="n">
        <v>3.49459461840168</v>
      </c>
      <c r="T23" s="94" t="n">
        <v>3.17113849219753</v>
      </c>
      <c r="U23" s="94" t="n">
        <v>3.49459461840168</v>
      </c>
    </row>
    <row r="24" customFormat="false" ht="15" hidden="false" customHeight="false" outlineLevel="0" collapsed="false">
      <c r="A24" s="87" t="s">
        <v>99</v>
      </c>
      <c r="B24" s="88" t="n">
        <v>0.0155370317916102</v>
      </c>
      <c r="C24" s="88" t="n">
        <v>0.0155366922826278</v>
      </c>
      <c r="D24" s="88"/>
      <c r="E24" s="20" t="n">
        <v>0.0189603657216</v>
      </c>
      <c r="F24" s="89" t="n">
        <v>114.1483008</v>
      </c>
      <c r="G24" s="89" t="n">
        <v>753.37878528</v>
      </c>
      <c r="H24" s="89" t="n">
        <v>-2.2301952</v>
      </c>
      <c r="I24" s="90" t="n">
        <v>-14.71928832</v>
      </c>
      <c r="J24" s="91" t="n">
        <v>0.0827046076394343</v>
      </c>
      <c r="K24" s="92" t="n">
        <v>0.938124564111921</v>
      </c>
      <c r="L24" s="92" t="n">
        <v>0.0827046076394343</v>
      </c>
      <c r="M24" s="93" t="n">
        <v>0.938124564111921</v>
      </c>
      <c r="N24" s="91" t="n">
        <v>0.0854490478191033</v>
      </c>
      <c r="O24" s="92" t="n">
        <v>0.938124564111921</v>
      </c>
      <c r="P24" s="92" t="n">
        <v>0.0854490478191033</v>
      </c>
      <c r="Q24" s="93" t="n">
        <v>0.938124564111921</v>
      </c>
      <c r="R24" s="94" t="n">
        <v>3.17113849219753</v>
      </c>
      <c r="S24" s="94" t="n">
        <v>3.49459461840168</v>
      </c>
      <c r="T24" s="94" t="n">
        <v>3.17113849219753</v>
      </c>
      <c r="U24" s="94" t="n">
        <v>3.49459461840168</v>
      </c>
    </row>
    <row r="25" customFormat="false" ht="15" hidden="false" customHeight="false" outlineLevel="0" collapsed="false">
      <c r="A25" s="87" t="s">
        <v>99</v>
      </c>
      <c r="B25" s="88" t="n">
        <v>0.0260216791619877</v>
      </c>
      <c r="C25" s="88" t="n">
        <v>0.0260211105466994</v>
      </c>
      <c r="D25" s="88"/>
      <c r="E25" s="20" t="n">
        <v>0.031755135744</v>
      </c>
      <c r="F25" s="89" t="n">
        <v>191.177472</v>
      </c>
      <c r="G25" s="89" t="n">
        <v>1261.7713152</v>
      </c>
      <c r="H25" s="89" t="n">
        <v>-3.735168</v>
      </c>
      <c r="I25" s="90" t="n">
        <v>-24.6521088</v>
      </c>
      <c r="J25" s="91" t="n">
        <v>0.0827046076394342</v>
      </c>
      <c r="K25" s="92" t="n">
        <v>0.938124564111921</v>
      </c>
      <c r="L25" s="92" t="n">
        <v>0.0827046076394342</v>
      </c>
      <c r="M25" s="93" t="n">
        <v>0.938124564111921</v>
      </c>
      <c r="N25" s="91" t="n">
        <v>0.0854490478191033</v>
      </c>
      <c r="O25" s="92" t="n">
        <v>0.938124564111921</v>
      </c>
      <c r="P25" s="92" t="n">
        <v>0.0854490478191033</v>
      </c>
      <c r="Q25" s="93" t="n">
        <v>0.938124564111921</v>
      </c>
      <c r="R25" s="94" t="n">
        <v>3.17113849219753</v>
      </c>
      <c r="S25" s="94" t="n">
        <v>3.49459461840168</v>
      </c>
      <c r="T25" s="94" t="n">
        <v>3.17113849219753</v>
      </c>
      <c r="U25" s="94" t="n">
        <v>3.49459461840168</v>
      </c>
    </row>
    <row r="26" customFormat="false" ht="15" hidden="false" customHeight="false" outlineLevel="0" collapsed="false">
      <c r="A26" s="87" t="s">
        <v>99</v>
      </c>
      <c r="B26" s="88" t="n">
        <v>0.00053182993907712</v>
      </c>
      <c r="C26" s="88" t="n">
        <v>0.000531818317742761</v>
      </c>
      <c r="D26" s="88"/>
      <c r="E26" s="20" t="n">
        <v>0.0006490100736</v>
      </c>
      <c r="F26" s="89" t="n">
        <v>3.9072768</v>
      </c>
      <c r="G26" s="89" t="n">
        <v>25.78802688</v>
      </c>
      <c r="H26" s="89" t="n">
        <v>-0.0763392</v>
      </c>
      <c r="I26" s="90" t="n">
        <v>-0.50383872</v>
      </c>
      <c r="J26" s="91" t="n">
        <v>0.0827046076394343</v>
      </c>
      <c r="K26" s="92" t="n">
        <v>0.938124564111921</v>
      </c>
      <c r="L26" s="92" t="n">
        <v>0.0827046076394343</v>
      </c>
      <c r="M26" s="93" t="n">
        <v>0.938124564111921</v>
      </c>
      <c r="N26" s="91" t="n">
        <v>0.0854490478191033</v>
      </c>
      <c r="O26" s="92" t="n">
        <v>0.938124564111921</v>
      </c>
      <c r="P26" s="92" t="n">
        <v>0.0854490478191033</v>
      </c>
      <c r="Q26" s="93" t="n">
        <v>0.938124564111921</v>
      </c>
      <c r="R26" s="94" t="n">
        <v>3.17113849219753</v>
      </c>
      <c r="S26" s="94" t="n">
        <v>3.49459461840168</v>
      </c>
      <c r="T26" s="94" t="n">
        <v>3.17113849219753</v>
      </c>
      <c r="U26" s="94" t="n">
        <v>3.49459461840168</v>
      </c>
    </row>
    <row r="27" customFormat="false" ht="15" hidden="false" customHeight="false" outlineLevel="0" collapsed="false">
      <c r="A27" s="87" t="s">
        <v>99</v>
      </c>
      <c r="B27" s="88" t="n">
        <v>0.115919932792417</v>
      </c>
      <c r="C27" s="88" t="n">
        <v>0.115917399756574</v>
      </c>
      <c r="D27" s="88"/>
      <c r="E27" s="20" t="n">
        <v>0.1414610171136</v>
      </c>
      <c r="F27" s="89" t="n">
        <v>851.6467968</v>
      </c>
      <c r="G27" s="89" t="n">
        <v>5620.86885888</v>
      </c>
      <c r="H27" s="89" t="n">
        <v>-16.6392192</v>
      </c>
      <c r="I27" s="90" t="n">
        <v>-109.81884672</v>
      </c>
      <c r="J27" s="91" t="n">
        <v>0.0827046076394343</v>
      </c>
      <c r="K27" s="92" t="n">
        <v>0.938124564111921</v>
      </c>
      <c r="L27" s="92" t="n">
        <v>0.0827046076394343</v>
      </c>
      <c r="M27" s="93" t="n">
        <v>0.938124564111921</v>
      </c>
      <c r="N27" s="91" t="n">
        <v>0.0854490478191033</v>
      </c>
      <c r="O27" s="92" t="n">
        <v>0.938124564111921</v>
      </c>
      <c r="P27" s="92" t="n">
        <v>0.0854490478191033</v>
      </c>
      <c r="Q27" s="93" t="n">
        <v>0.938124564111921</v>
      </c>
      <c r="R27" s="94" t="n">
        <v>3.17113849219753</v>
      </c>
      <c r="S27" s="94" t="n">
        <v>3.49459461840168</v>
      </c>
      <c r="T27" s="94" t="n">
        <v>3.17113849219753</v>
      </c>
      <c r="U27" s="94" t="n">
        <v>3.49459461840168</v>
      </c>
    </row>
    <row r="28" customFormat="false" ht="15" hidden="false" customHeight="false" outlineLevel="0" collapsed="false">
      <c r="A28" s="87" t="s">
        <v>99</v>
      </c>
      <c r="B28" s="88" t="n">
        <v>0.00928803000745399</v>
      </c>
      <c r="C28" s="88" t="n">
        <v>0.00928782704915037</v>
      </c>
      <c r="D28" s="88"/>
      <c r="E28" s="20" t="n">
        <v>0.0113344973568</v>
      </c>
      <c r="F28" s="89" t="n">
        <v>68.2377984</v>
      </c>
      <c r="G28" s="89" t="n">
        <v>450.36946944</v>
      </c>
      <c r="H28" s="89" t="n">
        <v>-1.3332096</v>
      </c>
      <c r="I28" s="90" t="n">
        <v>-8.79918336</v>
      </c>
      <c r="J28" s="91" t="n">
        <v>0.0827046076394343</v>
      </c>
      <c r="K28" s="92" t="n">
        <v>0.938124564111921</v>
      </c>
      <c r="L28" s="92" t="n">
        <v>0.0827046076394343</v>
      </c>
      <c r="M28" s="93" t="n">
        <v>0.938124564111921</v>
      </c>
      <c r="N28" s="91" t="n">
        <v>0.0854490478191033</v>
      </c>
      <c r="O28" s="92" t="n">
        <v>0.938124564111921</v>
      </c>
      <c r="P28" s="92" t="n">
        <v>0.0854490478191033</v>
      </c>
      <c r="Q28" s="93" t="n">
        <v>0.938124564111921</v>
      </c>
      <c r="R28" s="94" t="n">
        <v>3.17113849219753</v>
      </c>
      <c r="S28" s="94" t="n">
        <v>3.49459461840168</v>
      </c>
      <c r="T28" s="94" t="n">
        <v>3.17113849219753</v>
      </c>
      <c r="U28" s="94" t="n">
        <v>3.49459461840168</v>
      </c>
    </row>
    <row r="29" customFormat="false" ht="15" hidden="false" customHeight="false" outlineLevel="0" collapsed="false">
      <c r="A29" s="87" t="s">
        <v>99</v>
      </c>
      <c r="B29" s="88" t="n">
        <v>0.0181202057814133</v>
      </c>
      <c r="C29" s="88" t="n">
        <v>0.0181198098259498</v>
      </c>
      <c r="D29" s="88"/>
      <c r="E29" s="20" t="n">
        <v>0.0221127003648</v>
      </c>
      <c r="F29" s="89" t="n">
        <v>133.1265024</v>
      </c>
      <c r="G29" s="89" t="n">
        <v>878.63491584</v>
      </c>
      <c r="H29" s="89" t="n">
        <v>-2.6009856</v>
      </c>
      <c r="I29" s="90" t="n">
        <v>-17.16650496</v>
      </c>
      <c r="J29" s="91" t="n">
        <v>0.0827046076394342</v>
      </c>
      <c r="K29" s="92" t="n">
        <v>0.938124564111921</v>
      </c>
      <c r="L29" s="92" t="n">
        <v>0.0827046076394342</v>
      </c>
      <c r="M29" s="93" t="n">
        <v>0.938124564111921</v>
      </c>
      <c r="N29" s="91" t="n">
        <v>0.0854490478191033</v>
      </c>
      <c r="O29" s="92" t="n">
        <v>0.938124564111921</v>
      </c>
      <c r="P29" s="92" t="n">
        <v>0.0854490478191033</v>
      </c>
      <c r="Q29" s="93" t="n">
        <v>0.938124564111921</v>
      </c>
      <c r="R29" s="94" t="n">
        <v>3.17113849219753</v>
      </c>
      <c r="S29" s="94" t="n">
        <v>3.49459461840168</v>
      </c>
      <c r="T29" s="94" t="n">
        <v>3.17113849219753</v>
      </c>
      <c r="U29" s="94" t="n">
        <v>3.49459461840168</v>
      </c>
    </row>
    <row r="30" customFormat="false" ht="15" hidden="false" customHeight="false" outlineLevel="0" collapsed="false">
      <c r="A30" s="87" t="s">
        <v>99</v>
      </c>
      <c r="B30" s="88" t="n">
        <v>0.0274082357888673</v>
      </c>
      <c r="C30" s="88" t="n">
        <v>0.0274076368751002</v>
      </c>
      <c r="D30" s="88"/>
      <c r="E30" s="20" t="n">
        <v>0.0334471977216</v>
      </c>
      <c r="F30" s="89" t="n">
        <v>201.3643008</v>
      </c>
      <c r="G30" s="89" t="n">
        <v>1329.00438528</v>
      </c>
      <c r="H30" s="89" t="n">
        <v>-3.9341952</v>
      </c>
      <c r="I30" s="90" t="n">
        <v>-25.96568832</v>
      </c>
      <c r="J30" s="91" t="n">
        <v>0.0827046076394343</v>
      </c>
      <c r="K30" s="92" t="n">
        <v>0.938124564111921</v>
      </c>
      <c r="L30" s="92" t="n">
        <v>0.0827046076394343</v>
      </c>
      <c r="M30" s="93" t="n">
        <v>0.938124564111921</v>
      </c>
      <c r="N30" s="91" t="n">
        <v>0.0854490478191033</v>
      </c>
      <c r="O30" s="92" t="n">
        <v>0.938124564111921</v>
      </c>
      <c r="P30" s="92" t="n">
        <v>0.0854490478191033</v>
      </c>
      <c r="Q30" s="93" t="n">
        <v>0.938124564111921</v>
      </c>
      <c r="R30" s="94" t="n">
        <v>3.17113849219753</v>
      </c>
      <c r="S30" s="94" t="n">
        <v>3.49459461840168</v>
      </c>
      <c r="T30" s="94" t="n">
        <v>3.17113849219753</v>
      </c>
      <c r="U30" s="94" t="n">
        <v>3.49459461840168</v>
      </c>
    </row>
    <row r="31" customFormat="false" ht="15" hidden="false" customHeight="false" outlineLevel="0" collapsed="false">
      <c r="A31" s="87" t="s">
        <v>99</v>
      </c>
      <c r="B31" s="88" t="n">
        <v>0.0672764872932557</v>
      </c>
      <c r="C31" s="88" t="n">
        <v>0.0672750171944593</v>
      </c>
      <c r="D31" s="88"/>
      <c r="E31" s="20" t="n">
        <v>0.0820997743104</v>
      </c>
      <c r="F31" s="89" t="n">
        <v>494.2705152</v>
      </c>
      <c r="G31" s="89" t="n">
        <v>3262.18540032</v>
      </c>
      <c r="H31" s="89" t="n">
        <v>-9.6569088</v>
      </c>
      <c r="I31" s="90" t="n">
        <v>-63.73559808</v>
      </c>
      <c r="J31" s="91" t="n">
        <v>0.0827046076394342</v>
      </c>
      <c r="K31" s="92" t="n">
        <v>0.938124564111921</v>
      </c>
      <c r="L31" s="92" t="n">
        <v>0.0827046076394342</v>
      </c>
      <c r="M31" s="93" t="n">
        <v>0.938124564111921</v>
      </c>
      <c r="N31" s="91" t="n">
        <v>0.0854490478191033</v>
      </c>
      <c r="O31" s="92" t="n">
        <v>0.938124564111921</v>
      </c>
      <c r="P31" s="92" t="n">
        <v>0.0854490478191033</v>
      </c>
      <c r="Q31" s="93" t="n">
        <v>0.938124564111921</v>
      </c>
      <c r="R31" s="94" t="n">
        <v>3.17113849219753</v>
      </c>
      <c r="S31" s="94" t="n">
        <v>3.49459461840168</v>
      </c>
      <c r="T31" s="94" t="n">
        <v>3.17113849219753</v>
      </c>
      <c r="U31" s="94" t="n">
        <v>3.49459461840168</v>
      </c>
    </row>
    <row r="32" customFormat="false" ht="15" hidden="false" customHeight="false" outlineLevel="0" collapsed="false">
      <c r="A32" s="87" t="s">
        <v>99</v>
      </c>
      <c r="B32" s="88" t="n">
        <v>0.000436860307099063</v>
      </c>
      <c r="C32" s="88" t="n">
        <v>0.000436850761002983</v>
      </c>
      <c r="D32" s="88"/>
      <c r="E32" s="20" t="n">
        <v>0.0005331154176</v>
      </c>
      <c r="F32" s="89" t="n">
        <v>3.2095488</v>
      </c>
      <c r="G32" s="89" t="n">
        <v>21.18302208</v>
      </c>
      <c r="H32" s="89" t="n">
        <v>-0.0627072</v>
      </c>
      <c r="I32" s="90" t="n">
        <v>-0.41386752</v>
      </c>
      <c r="J32" s="91" t="n">
        <v>0.0827046076394342</v>
      </c>
      <c r="K32" s="92" t="n">
        <v>0.938124564111921</v>
      </c>
      <c r="L32" s="92" t="n">
        <v>0.0827046076394342</v>
      </c>
      <c r="M32" s="93" t="n">
        <v>0.938124564111921</v>
      </c>
      <c r="N32" s="91" t="n">
        <v>0.0854490478191033</v>
      </c>
      <c r="O32" s="92" t="n">
        <v>0.938124564111921</v>
      </c>
      <c r="P32" s="92" t="n">
        <v>0.0854490478191033</v>
      </c>
      <c r="Q32" s="93" t="n">
        <v>0.938124564111921</v>
      </c>
      <c r="R32" s="94" t="n">
        <v>3.17113849219753</v>
      </c>
      <c r="S32" s="94" t="n">
        <v>3.49459461840168</v>
      </c>
      <c r="T32" s="94" t="n">
        <v>3.17113849219753</v>
      </c>
      <c r="U32" s="94" t="n">
        <v>3.49459461840168</v>
      </c>
    </row>
    <row r="33" customFormat="false" ht="15" hidden="false" customHeight="false" outlineLevel="0" collapsed="false">
      <c r="A33" s="87" t="s">
        <v>99</v>
      </c>
      <c r="B33" s="88" t="n">
        <v>0.0073126616623104</v>
      </c>
      <c r="C33" s="88" t="n">
        <v>0.00731250186896297</v>
      </c>
      <c r="D33" s="88"/>
      <c r="E33" s="20" t="n">
        <v>0.008923888512</v>
      </c>
      <c r="F33" s="89" t="n">
        <v>53.725056</v>
      </c>
      <c r="G33" s="89" t="n">
        <v>354.5853696</v>
      </c>
      <c r="H33" s="89" t="n">
        <v>-1.049664</v>
      </c>
      <c r="I33" s="90" t="n">
        <v>-6.9277824</v>
      </c>
      <c r="J33" s="91" t="n">
        <v>0.0827046076394343</v>
      </c>
      <c r="K33" s="92" t="n">
        <v>0.938124564111921</v>
      </c>
      <c r="L33" s="92" t="n">
        <v>0.0827046076394343</v>
      </c>
      <c r="M33" s="93" t="n">
        <v>0.938124564111921</v>
      </c>
      <c r="N33" s="91" t="n">
        <v>0.0854490478191033</v>
      </c>
      <c r="O33" s="92" t="n">
        <v>0.938124564111921</v>
      </c>
      <c r="P33" s="92" t="n">
        <v>0.0854490478191033</v>
      </c>
      <c r="Q33" s="93" t="n">
        <v>0.938124564111921</v>
      </c>
      <c r="R33" s="94" t="n">
        <v>3.17113849219753</v>
      </c>
      <c r="S33" s="94" t="n">
        <v>3.49459461840168</v>
      </c>
      <c r="T33" s="94" t="n">
        <v>3.17113849219753</v>
      </c>
      <c r="U33" s="94" t="n">
        <v>3.49459461840168</v>
      </c>
    </row>
    <row r="34" customFormat="false" ht="15" hidden="false" customHeight="false" outlineLevel="0" collapsed="false">
      <c r="A34" s="87" t="s">
        <v>99</v>
      </c>
      <c r="B34" s="88" t="n">
        <v>6.3154805265408</v>
      </c>
      <c r="C34" s="88" t="n">
        <v>6.31534252319529</v>
      </c>
      <c r="D34" s="88"/>
      <c r="E34" s="20" t="n">
        <v>7.706994624</v>
      </c>
      <c r="F34" s="89" t="n">
        <v>46398.912</v>
      </c>
      <c r="G34" s="89" t="n">
        <v>306232.8192</v>
      </c>
      <c r="H34" s="89" t="n">
        <v>-906.528</v>
      </c>
      <c r="I34" s="90" t="n">
        <v>-5983.0848</v>
      </c>
      <c r="J34" s="91" t="n">
        <v>0.0784687910035865</v>
      </c>
      <c r="K34" s="92" t="n">
        <v>0.938124564111921</v>
      </c>
      <c r="L34" s="92" t="n">
        <v>0.0784687910035865</v>
      </c>
      <c r="M34" s="93" t="n">
        <v>0.938124564111921</v>
      </c>
      <c r="N34" s="91" t="n">
        <v>0.0816052940660654</v>
      </c>
      <c r="O34" s="92" t="n">
        <v>0.938124564111921</v>
      </c>
      <c r="P34" s="92" t="n">
        <v>0.0816052940660654</v>
      </c>
      <c r="Q34" s="93" t="n">
        <v>0.938124564111921</v>
      </c>
      <c r="R34" s="94" t="n">
        <v>2.77474618067284</v>
      </c>
      <c r="S34" s="94" t="n">
        <v>3.05777029110147</v>
      </c>
      <c r="T34" s="94" t="n">
        <v>2.77474618067284</v>
      </c>
      <c r="U34" s="94" t="n">
        <v>3.05777029110147</v>
      </c>
    </row>
    <row r="35" customFormat="false" ht="15" hidden="false" customHeight="false" outlineLevel="0" collapsed="false">
      <c r="A35" s="87" t="s">
        <v>99</v>
      </c>
      <c r="B35" s="88" t="n">
        <v>0.0221279242508873</v>
      </c>
      <c r="C35" s="88" t="n">
        <v>0.0221274407203685</v>
      </c>
      <c r="D35" s="88"/>
      <c r="E35" s="20" t="n">
        <v>0.027003454848</v>
      </c>
      <c r="F35" s="89" t="n">
        <v>162.570624</v>
      </c>
      <c r="G35" s="89" t="n">
        <v>1072.9661184</v>
      </c>
      <c r="H35" s="89" t="n">
        <v>-3.176256</v>
      </c>
      <c r="I35" s="90" t="n">
        <v>-20.9632896</v>
      </c>
      <c r="J35" s="91" t="n">
        <v>0.0827046076394342</v>
      </c>
      <c r="K35" s="92" t="n">
        <v>0.938124564111921</v>
      </c>
      <c r="L35" s="92" t="n">
        <v>0.0827046076394342</v>
      </c>
      <c r="M35" s="93" t="n">
        <v>0.938124564111921</v>
      </c>
      <c r="N35" s="91" t="n">
        <v>0.0854490478191033</v>
      </c>
      <c r="O35" s="92" t="n">
        <v>0.938124564111921</v>
      </c>
      <c r="P35" s="92" t="n">
        <v>0.0854490478191033</v>
      </c>
      <c r="Q35" s="93" t="n">
        <v>0.938124564111921</v>
      </c>
      <c r="R35" s="94" t="n">
        <v>3.17113849219753</v>
      </c>
      <c r="S35" s="94" t="n">
        <v>3.49459461840168</v>
      </c>
      <c r="T35" s="94" t="n">
        <v>3.17113849219753</v>
      </c>
      <c r="U35" s="94" t="n">
        <v>3.49459461840168</v>
      </c>
    </row>
    <row r="36" customFormat="false" ht="15" hidden="false" customHeight="false" outlineLevel="0" collapsed="false">
      <c r="A36" s="87" t="s">
        <v>99</v>
      </c>
      <c r="B36" s="88" t="n">
        <v>0.0228306995275249</v>
      </c>
      <c r="C36" s="88" t="n">
        <v>0.0228302006402428</v>
      </c>
      <c r="D36" s="88"/>
      <c r="E36" s="20" t="n">
        <v>0.0278610753024</v>
      </c>
      <c r="F36" s="89" t="n">
        <v>167.7338112</v>
      </c>
      <c r="G36" s="89" t="n">
        <v>1107.04315392</v>
      </c>
      <c r="H36" s="89" t="n">
        <v>-3.2771328</v>
      </c>
      <c r="I36" s="90" t="n">
        <v>-21.62907648</v>
      </c>
      <c r="J36" s="91" t="n">
        <v>0.0827046076394343</v>
      </c>
      <c r="K36" s="92" t="n">
        <v>0.938124564111921</v>
      </c>
      <c r="L36" s="92" t="n">
        <v>0.0827046076394343</v>
      </c>
      <c r="M36" s="93" t="n">
        <v>0.938124564111921</v>
      </c>
      <c r="N36" s="91" t="n">
        <v>0.0854490478191033</v>
      </c>
      <c r="O36" s="92" t="n">
        <v>0.938124564111921</v>
      </c>
      <c r="P36" s="92" t="n">
        <v>0.0854490478191033</v>
      </c>
      <c r="Q36" s="93" t="n">
        <v>0.938124564111921</v>
      </c>
      <c r="R36" s="94" t="n">
        <v>3.17113849219753</v>
      </c>
      <c r="S36" s="94" t="n">
        <v>3.49459461840168</v>
      </c>
      <c r="T36" s="94" t="n">
        <v>3.17113849219753</v>
      </c>
      <c r="U36" s="94" t="n">
        <v>3.49459461840168</v>
      </c>
    </row>
    <row r="37" customFormat="false" ht="15" hidden="false" customHeight="false" outlineLevel="0" collapsed="false">
      <c r="A37" s="87" t="s">
        <v>99</v>
      </c>
      <c r="B37" s="88" t="n">
        <v>0.0456424051286543</v>
      </c>
      <c r="C37" s="88" t="n">
        <v>0.0456414077691377</v>
      </c>
      <c r="D37" s="88"/>
      <c r="E37" s="20" t="n">
        <v>0.0556989716736</v>
      </c>
      <c r="F37" s="89" t="n">
        <v>335.3280768</v>
      </c>
      <c r="G37" s="89" t="n">
        <v>2213.16530688</v>
      </c>
      <c r="H37" s="89" t="n">
        <v>-6.5515392</v>
      </c>
      <c r="I37" s="90" t="n">
        <v>-43.24015872</v>
      </c>
      <c r="J37" s="91" t="n">
        <v>0.0827046076394342</v>
      </c>
      <c r="K37" s="92" t="n">
        <v>0.938124564111921</v>
      </c>
      <c r="L37" s="92" t="n">
        <v>0.0827046076394342</v>
      </c>
      <c r="M37" s="93" t="n">
        <v>0.938124564111921</v>
      </c>
      <c r="N37" s="91" t="n">
        <v>0.0854490478191033</v>
      </c>
      <c r="O37" s="92" t="n">
        <v>0.938124564111921</v>
      </c>
      <c r="P37" s="92" t="n">
        <v>0.0854490478191033</v>
      </c>
      <c r="Q37" s="93" t="n">
        <v>0.938124564111921</v>
      </c>
      <c r="R37" s="94" t="n">
        <v>3.17113849219753</v>
      </c>
      <c r="S37" s="94" t="n">
        <v>3.49459461840168</v>
      </c>
      <c r="T37" s="94" t="n">
        <v>3.17113849219753</v>
      </c>
      <c r="U37" s="94" t="n">
        <v>3.49459461840168</v>
      </c>
    </row>
    <row r="38" customFormat="false" ht="15" hidden="false" customHeight="false" outlineLevel="0" collapsed="false">
      <c r="A38" s="87" t="s">
        <v>99</v>
      </c>
      <c r="B38" s="88" t="n">
        <v>0.00079774490861568</v>
      </c>
      <c r="C38" s="88" t="n">
        <v>0.000797727476614142</v>
      </c>
      <c r="D38" s="88"/>
      <c r="E38" s="20" t="n">
        <v>0.0009735151104</v>
      </c>
      <c r="F38" s="89" t="n">
        <v>5.8609152</v>
      </c>
      <c r="G38" s="89" t="n">
        <v>38.68204032</v>
      </c>
      <c r="H38" s="89" t="n">
        <v>-0.1145088</v>
      </c>
      <c r="I38" s="90" t="n">
        <v>-0.75575808</v>
      </c>
      <c r="J38" s="91" t="n">
        <v>0.0827046076394342</v>
      </c>
      <c r="K38" s="92" t="n">
        <v>0.938124564111921</v>
      </c>
      <c r="L38" s="92" t="n">
        <v>0.0827046076394342</v>
      </c>
      <c r="M38" s="93" t="n">
        <v>0.938124564111921</v>
      </c>
      <c r="N38" s="91" t="n">
        <v>0.0854490478191033</v>
      </c>
      <c r="O38" s="92" t="n">
        <v>0.938124564111921</v>
      </c>
      <c r="P38" s="92" t="n">
        <v>0.0854490478191033</v>
      </c>
      <c r="Q38" s="93" t="n">
        <v>0.938124564111921</v>
      </c>
      <c r="R38" s="94" t="n">
        <v>3.17113849219753</v>
      </c>
      <c r="S38" s="94" t="n">
        <v>3.49459461840168</v>
      </c>
      <c r="T38" s="94" t="n">
        <v>3.17113849219753</v>
      </c>
      <c r="U38" s="94" t="n">
        <v>3.49459461840168</v>
      </c>
    </row>
    <row r="39" customFormat="false" ht="15" hidden="false" customHeight="false" outlineLevel="0" collapsed="false">
      <c r="A39" s="87" t="s">
        <v>99</v>
      </c>
      <c r="B39" s="88" t="n">
        <v>0.0184810903829299</v>
      </c>
      <c r="C39" s="88" t="n">
        <v>0.018480686541561</v>
      </c>
      <c r="D39" s="88"/>
      <c r="E39" s="20" t="n">
        <v>0.0225531000576</v>
      </c>
      <c r="F39" s="89" t="n">
        <v>135.7778688</v>
      </c>
      <c r="G39" s="89" t="n">
        <v>896.13393408</v>
      </c>
      <c r="H39" s="89" t="n">
        <v>-2.6527872</v>
      </c>
      <c r="I39" s="90" t="n">
        <v>-17.50839552</v>
      </c>
      <c r="J39" s="91" t="n">
        <v>0.0827046076394342</v>
      </c>
      <c r="K39" s="92" t="n">
        <v>0.938124564111921</v>
      </c>
      <c r="L39" s="92" t="n">
        <v>0.0827046076394342</v>
      </c>
      <c r="M39" s="93" t="n">
        <v>0.938124564111921</v>
      </c>
      <c r="N39" s="91" t="n">
        <v>0.0854490478191033</v>
      </c>
      <c r="O39" s="92" t="n">
        <v>0.938124564111921</v>
      </c>
      <c r="P39" s="92" t="n">
        <v>0.0854490478191033</v>
      </c>
      <c r="Q39" s="93" t="n">
        <v>0.938124564111921</v>
      </c>
      <c r="R39" s="94" t="n">
        <v>3.17113849219753</v>
      </c>
      <c r="S39" s="94" t="n">
        <v>3.49459461840168</v>
      </c>
      <c r="T39" s="94" t="n">
        <v>3.17113849219753</v>
      </c>
      <c r="U39" s="94" t="n">
        <v>3.49459461840168</v>
      </c>
    </row>
    <row r="40" customFormat="false" ht="15" hidden="false" customHeight="false" outlineLevel="0" collapsed="false">
      <c r="A40" s="87" t="s">
        <v>99</v>
      </c>
      <c r="B40" s="88" t="n">
        <v>0.00235524687305582</v>
      </c>
      <c r="C40" s="88" t="n">
        <v>0.00235519540714651</v>
      </c>
      <c r="D40" s="88"/>
      <c r="E40" s="20" t="n">
        <v>0.0028741874688</v>
      </c>
      <c r="F40" s="89" t="n">
        <v>17.3036544</v>
      </c>
      <c r="G40" s="89" t="n">
        <v>114.20411904</v>
      </c>
      <c r="H40" s="89" t="n">
        <v>-0.3380736</v>
      </c>
      <c r="I40" s="90" t="n">
        <v>-2.23128576</v>
      </c>
      <c r="J40" s="91" t="n">
        <v>0.0827046076394343</v>
      </c>
      <c r="K40" s="92" t="n">
        <v>0.938124564111921</v>
      </c>
      <c r="L40" s="92" t="n">
        <v>0.0827046076394343</v>
      </c>
      <c r="M40" s="93" t="n">
        <v>0.938124564111921</v>
      </c>
      <c r="N40" s="91" t="n">
        <v>0.0854490478191033</v>
      </c>
      <c r="O40" s="92" t="n">
        <v>0.938124564111921</v>
      </c>
      <c r="P40" s="92" t="n">
        <v>0.0854490478191033</v>
      </c>
      <c r="Q40" s="93" t="n">
        <v>0.938124564111921</v>
      </c>
      <c r="R40" s="94" t="n">
        <v>3.17113849219753</v>
      </c>
      <c r="S40" s="94" t="n">
        <v>3.49459461840168</v>
      </c>
      <c r="T40" s="94" t="n">
        <v>3.17113849219753</v>
      </c>
      <c r="U40" s="94" t="n">
        <v>3.49459461840168</v>
      </c>
    </row>
    <row r="41" customFormat="false" ht="15" hidden="false" customHeight="false" outlineLevel="0" collapsed="false">
      <c r="A41" s="87" t="s">
        <v>99</v>
      </c>
      <c r="B41" s="88" t="n">
        <v>0.00678083172323328</v>
      </c>
      <c r="C41" s="88" t="n">
        <v>0.00678068355122021</v>
      </c>
      <c r="D41" s="88"/>
      <c r="E41" s="20" t="n">
        <v>0.0082748784384</v>
      </c>
      <c r="F41" s="89" t="n">
        <v>49.8177792</v>
      </c>
      <c r="G41" s="89" t="n">
        <v>328.79734272</v>
      </c>
      <c r="H41" s="89" t="n">
        <v>-0.9733248</v>
      </c>
      <c r="I41" s="90" t="n">
        <v>-6.42394368</v>
      </c>
      <c r="J41" s="91" t="n">
        <v>0.0827046076394342</v>
      </c>
      <c r="K41" s="92" t="n">
        <v>0.938124564111921</v>
      </c>
      <c r="L41" s="92" t="n">
        <v>0.0827046076394342</v>
      </c>
      <c r="M41" s="93" t="n">
        <v>0.938124564111921</v>
      </c>
      <c r="N41" s="91" t="n">
        <v>0.0854490478191033</v>
      </c>
      <c r="O41" s="92" t="n">
        <v>0.938124564111921</v>
      </c>
      <c r="P41" s="92" t="n">
        <v>0.0854490478191033</v>
      </c>
      <c r="Q41" s="93" t="n">
        <v>0.938124564111921</v>
      </c>
      <c r="R41" s="94" t="n">
        <v>3.17113849219753</v>
      </c>
      <c r="S41" s="94" t="n">
        <v>3.49459461840168</v>
      </c>
      <c r="T41" s="94" t="n">
        <v>3.17113849219753</v>
      </c>
      <c r="U41" s="94" t="n">
        <v>3.49459461840168</v>
      </c>
    </row>
    <row r="42" customFormat="false" ht="15" hidden="false" customHeight="false" outlineLevel="0" collapsed="false">
      <c r="A42" s="87" t="s">
        <v>99</v>
      </c>
      <c r="B42" s="88" t="n">
        <v>0.00207033797712165</v>
      </c>
      <c r="C42" s="88" t="n">
        <v>0.00207029273692718</v>
      </c>
      <c r="D42" s="88"/>
      <c r="E42" s="20" t="n">
        <v>0.0025265035008</v>
      </c>
      <c r="F42" s="89" t="n">
        <v>15.2104704</v>
      </c>
      <c r="G42" s="89" t="n">
        <v>100.38910464</v>
      </c>
      <c r="H42" s="89" t="n">
        <v>-0.2971776</v>
      </c>
      <c r="I42" s="90" t="n">
        <v>-1.96137216</v>
      </c>
      <c r="J42" s="91" t="n">
        <v>0.0827046076394343</v>
      </c>
      <c r="K42" s="92" t="n">
        <v>0.938124564111921</v>
      </c>
      <c r="L42" s="92" t="n">
        <v>0.0827046076394343</v>
      </c>
      <c r="M42" s="93" t="n">
        <v>0.938124564111921</v>
      </c>
      <c r="N42" s="91" t="n">
        <v>0.0854490478191033</v>
      </c>
      <c r="O42" s="92" t="n">
        <v>0.938124564111921</v>
      </c>
      <c r="P42" s="92" t="n">
        <v>0.0854490478191033</v>
      </c>
      <c r="Q42" s="93" t="n">
        <v>0.938124564111921</v>
      </c>
      <c r="R42" s="94" t="n">
        <v>3.17113849219753</v>
      </c>
      <c r="S42" s="94" t="n">
        <v>3.49459461840168</v>
      </c>
      <c r="T42" s="94" t="n">
        <v>3.17113849219753</v>
      </c>
      <c r="U42" s="94" t="n">
        <v>3.49459461840168</v>
      </c>
    </row>
    <row r="43" customFormat="false" ht="15" hidden="false" customHeight="false" outlineLevel="0" collapsed="false">
      <c r="A43" s="87" t="s">
        <v>99</v>
      </c>
      <c r="B43" s="88" t="n">
        <v>0.03587952696131</v>
      </c>
      <c r="C43" s="88" t="n">
        <v>0.0358787429362884</v>
      </c>
      <c r="D43" s="88"/>
      <c r="E43" s="20" t="n">
        <v>0.0437850010368</v>
      </c>
      <c r="F43" s="89" t="n">
        <v>263.6016384</v>
      </c>
      <c r="G43" s="89" t="n">
        <v>1739.77081344</v>
      </c>
      <c r="H43" s="89" t="n">
        <v>-5.1501696</v>
      </c>
      <c r="I43" s="90" t="n">
        <v>-33.99111936</v>
      </c>
      <c r="J43" s="91" t="n">
        <v>0.0827046076394343</v>
      </c>
      <c r="K43" s="92" t="n">
        <v>0.938124564111921</v>
      </c>
      <c r="L43" s="92" t="n">
        <v>0.0827046076394343</v>
      </c>
      <c r="M43" s="93" t="n">
        <v>0.938124564111921</v>
      </c>
      <c r="N43" s="91" t="n">
        <v>0.0854490478191033</v>
      </c>
      <c r="O43" s="92" t="n">
        <v>0.938124564111921</v>
      </c>
      <c r="P43" s="92" t="n">
        <v>0.0854490478191033</v>
      </c>
      <c r="Q43" s="93" t="n">
        <v>0.938124564111921</v>
      </c>
      <c r="R43" s="94" t="n">
        <v>3.17113849219753</v>
      </c>
      <c r="S43" s="94" t="n">
        <v>3.49459461840168</v>
      </c>
      <c r="T43" s="94" t="n">
        <v>3.17113849219753</v>
      </c>
      <c r="U43" s="94" t="n">
        <v>3.49459461840168</v>
      </c>
    </row>
    <row r="44" customFormat="false" ht="15" hidden="false" customHeight="false" outlineLevel="0" collapsed="false">
      <c r="A44" s="87" t="s">
        <v>99</v>
      </c>
      <c r="B44" s="88" t="n">
        <v>0.0265535091010648</v>
      </c>
      <c r="C44" s="88" t="n">
        <v>0.0265529288644422</v>
      </c>
      <c r="D44" s="88"/>
      <c r="E44" s="20" t="n">
        <v>0.0324041458176</v>
      </c>
      <c r="F44" s="89" t="n">
        <v>195.0847488</v>
      </c>
      <c r="G44" s="89" t="n">
        <v>1287.55934208</v>
      </c>
      <c r="H44" s="89" t="n">
        <v>-3.8115072</v>
      </c>
      <c r="I44" s="90" t="n">
        <v>-25.15594752</v>
      </c>
      <c r="J44" s="91" t="n">
        <v>0.0827046076394343</v>
      </c>
      <c r="K44" s="92" t="n">
        <v>0.938124564111921</v>
      </c>
      <c r="L44" s="92" t="n">
        <v>0.0827046076394343</v>
      </c>
      <c r="M44" s="93" t="n">
        <v>0.938124564111921</v>
      </c>
      <c r="N44" s="91" t="n">
        <v>0.0854490478191033</v>
      </c>
      <c r="O44" s="92" t="n">
        <v>0.938124564111921</v>
      </c>
      <c r="P44" s="92" t="n">
        <v>0.0854490478191033</v>
      </c>
      <c r="Q44" s="93" t="n">
        <v>0.938124564111921</v>
      </c>
      <c r="R44" s="94" t="n">
        <v>3.17113849219753</v>
      </c>
      <c r="S44" s="94" t="n">
        <v>3.49459461840168</v>
      </c>
      <c r="T44" s="94" t="n">
        <v>3.17113849219753</v>
      </c>
      <c r="U44" s="94" t="n">
        <v>3.49459461840168</v>
      </c>
    </row>
    <row r="45" customFormat="false" ht="15" hidden="false" customHeight="false" outlineLevel="0" collapsed="false">
      <c r="A45" s="87" t="s">
        <v>99</v>
      </c>
      <c r="B45" s="88" t="n">
        <v>0.0444267938393351</v>
      </c>
      <c r="C45" s="88" t="n">
        <v>0.0444258230428685</v>
      </c>
      <c r="D45" s="88"/>
      <c r="E45" s="20" t="n">
        <v>0.0542155200768</v>
      </c>
      <c r="F45" s="89" t="n">
        <v>326.3971584</v>
      </c>
      <c r="G45" s="89" t="n">
        <v>2154.22124544</v>
      </c>
      <c r="H45" s="89" t="n">
        <v>-6.3770496</v>
      </c>
      <c r="I45" s="90" t="n">
        <v>-42.08852736</v>
      </c>
      <c r="J45" s="91" t="n">
        <v>0.0827046076394343</v>
      </c>
      <c r="K45" s="92" t="n">
        <v>0.938124564111921</v>
      </c>
      <c r="L45" s="92" t="n">
        <v>0.0827046076394343</v>
      </c>
      <c r="M45" s="93" t="n">
        <v>0.938124564111921</v>
      </c>
      <c r="N45" s="91" t="n">
        <v>0.0854490478191033</v>
      </c>
      <c r="O45" s="92" t="n">
        <v>0.938124564111921</v>
      </c>
      <c r="P45" s="92" t="n">
        <v>0.0854490478191033</v>
      </c>
      <c r="Q45" s="93" t="n">
        <v>0.938124564111921</v>
      </c>
      <c r="R45" s="94" t="n">
        <v>3.17113849219753</v>
      </c>
      <c r="S45" s="94" t="n">
        <v>3.49459461840168</v>
      </c>
      <c r="T45" s="94" t="n">
        <v>3.17113849219753</v>
      </c>
      <c r="U45" s="94" t="n">
        <v>3.49459461840168</v>
      </c>
    </row>
    <row r="46" customFormat="false" ht="15" hidden="false" customHeight="false" outlineLevel="0" collapsed="false">
      <c r="A46" s="87" t="s">
        <v>99</v>
      </c>
      <c r="B46" s="88" t="n">
        <v>0.000892714540593737</v>
      </c>
      <c r="C46" s="88" t="n">
        <v>0.000892695033353921</v>
      </c>
      <c r="D46" s="88"/>
      <c r="E46" s="20" t="n">
        <v>0.0010894097664</v>
      </c>
      <c r="F46" s="89" t="n">
        <v>6.5586432</v>
      </c>
      <c r="G46" s="89" t="n">
        <v>43.28704512</v>
      </c>
      <c r="H46" s="89" t="n">
        <v>-0.1281408</v>
      </c>
      <c r="I46" s="90" t="n">
        <v>-0.84572928</v>
      </c>
      <c r="J46" s="91" t="n">
        <v>0.0827046076394342</v>
      </c>
      <c r="K46" s="92" t="n">
        <v>0.938124564111921</v>
      </c>
      <c r="L46" s="92" t="n">
        <v>0.0827046076394342</v>
      </c>
      <c r="M46" s="93" t="n">
        <v>0.938124564111921</v>
      </c>
      <c r="N46" s="91" t="n">
        <v>0.0854490478191033</v>
      </c>
      <c r="O46" s="92" t="n">
        <v>0.938124564111921</v>
      </c>
      <c r="P46" s="92" t="n">
        <v>0.0854490478191033</v>
      </c>
      <c r="Q46" s="93" t="n">
        <v>0.938124564111921</v>
      </c>
      <c r="R46" s="94" t="n">
        <v>3.17113849219753</v>
      </c>
      <c r="S46" s="94" t="n">
        <v>3.49459461840168</v>
      </c>
      <c r="T46" s="94" t="n">
        <v>3.17113849219753</v>
      </c>
      <c r="U46" s="94" t="n">
        <v>3.49459461840168</v>
      </c>
    </row>
    <row r="47" customFormat="false" ht="15" hidden="false" customHeight="false" outlineLevel="0" collapsed="false">
      <c r="A47" s="87" t="s">
        <v>99</v>
      </c>
      <c r="B47" s="88" t="n">
        <v>0.197992688747854</v>
      </c>
      <c r="C47" s="88" t="n">
        <v>0.197988362291091</v>
      </c>
      <c r="D47" s="88"/>
      <c r="E47" s="20" t="n">
        <v>0.2416171788288</v>
      </c>
      <c r="F47" s="89" t="n">
        <v>1454.6233344</v>
      </c>
      <c r="G47" s="89" t="n">
        <v>9600.51400704</v>
      </c>
      <c r="H47" s="89" t="n">
        <v>-28.4199936</v>
      </c>
      <c r="I47" s="90" t="n">
        <v>-187.57195776</v>
      </c>
      <c r="J47" s="91" t="n">
        <v>0.0827046076394343</v>
      </c>
      <c r="K47" s="92" t="n">
        <v>0.938124564111921</v>
      </c>
      <c r="L47" s="92" t="n">
        <v>0.0827046076394343</v>
      </c>
      <c r="M47" s="93" t="n">
        <v>0.938124564111921</v>
      </c>
      <c r="N47" s="91" t="n">
        <v>0.0854490478191033</v>
      </c>
      <c r="O47" s="92" t="n">
        <v>0.938124564111921</v>
      </c>
      <c r="P47" s="92" t="n">
        <v>0.0854490478191033</v>
      </c>
      <c r="Q47" s="93" t="n">
        <v>0.938124564111921</v>
      </c>
      <c r="R47" s="94" t="n">
        <v>3.17113849219753</v>
      </c>
      <c r="S47" s="94" t="n">
        <v>3.49459461840168</v>
      </c>
      <c r="T47" s="94" t="n">
        <v>3.17113849219753</v>
      </c>
      <c r="U47" s="94" t="n">
        <v>3.49459461840168</v>
      </c>
    </row>
    <row r="48" customFormat="false" ht="15" hidden="false" customHeight="false" outlineLevel="0" collapsed="false">
      <c r="A48" s="87" t="s">
        <v>99</v>
      </c>
      <c r="B48" s="88" t="n">
        <v>0.0158789224667312</v>
      </c>
      <c r="C48" s="88" t="n">
        <v>0.015878575486891</v>
      </c>
      <c r="D48" s="88"/>
      <c r="E48" s="20" t="n">
        <v>0.0193775864832</v>
      </c>
      <c r="F48" s="89" t="n">
        <v>116.6601216</v>
      </c>
      <c r="G48" s="89" t="n">
        <v>769.95680256</v>
      </c>
      <c r="H48" s="89" t="n">
        <v>-2.2792704</v>
      </c>
      <c r="I48" s="90" t="n">
        <v>-15.04318464</v>
      </c>
      <c r="J48" s="91" t="n">
        <v>0.0827046076394343</v>
      </c>
      <c r="K48" s="92" t="n">
        <v>0.938124564111921</v>
      </c>
      <c r="L48" s="92" t="n">
        <v>0.0827046076394343</v>
      </c>
      <c r="M48" s="93" t="n">
        <v>0.938124564111921</v>
      </c>
      <c r="N48" s="91" t="n">
        <v>0.0854490478191033</v>
      </c>
      <c r="O48" s="92" t="n">
        <v>0.938124564111921</v>
      </c>
      <c r="P48" s="92" t="n">
        <v>0.0854490478191033</v>
      </c>
      <c r="Q48" s="93" t="n">
        <v>0.938124564111921</v>
      </c>
      <c r="R48" s="94" t="n">
        <v>3.17113849219753</v>
      </c>
      <c r="S48" s="94" t="n">
        <v>3.49459461840168</v>
      </c>
      <c r="T48" s="94" t="n">
        <v>3.17113849219753</v>
      </c>
      <c r="U48" s="94" t="n">
        <v>3.49459461840168</v>
      </c>
    </row>
    <row r="49" customFormat="false" ht="15" hidden="false" customHeight="false" outlineLevel="0" collapsed="false">
      <c r="A49" s="87" t="s">
        <v>99</v>
      </c>
      <c r="B49" s="88" t="n">
        <v>0.0309601000248466</v>
      </c>
      <c r="C49" s="88" t="n">
        <v>0.0309594234971679</v>
      </c>
      <c r="D49" s="88"/>
      <c r="E49" s="20" t="n">
        <v>0.037781657856</v>
      </c>
      <c r="F49" s="89" t="n">
        <v>227.459328</v>
      </c>
      <c r="G49" s="89" t="n">
        <v>1501.2315648</v>
      </c>
      <c r="H49" s="89" t="n">
        <v>-4.444032</v>
      </c>
      <c r="I49" s="90" t="n">
        <v>-29.3306112</v>
      </c>
      <c r="J49" s="91" t="n">
        <v>0.0827046076394342</v>
      </c>
      <c r="K49" s="92" t="n">
        <v>0.938124564111921</v>
      </c>
      <c r="L49" s="92" t="n">
        <v>0.0827046076394342</v>
      </c>
      <c r="M49" s="93" t="n">
        <v>0.938124564111921</v>
      </c>
      <c r="N49" s="91" t="n">
        <v>0.0854490478191033</v>
      </c>
      <c r="O49" s="92" t="n">
        <v>0.938124564111921</v>
      </c>
      <c r="P49" s="92" t="n">
        <v>0.0854490478191033</v>
      </c>
      <c r="Q49" s="93" t="n">
        <v>0.938124564111921</v>
      </c>
      <c r="R49" s="94" t="n">
        <v>3.17113849219753</v>
      </c>
      <c r="S49" s="94" t="n">
        <v>3.49459461840168</v>
      </c>
      <c r="T49" s="94" t="n">
        <v>3.17113849219753</v>
      </c>
      <c r="U49" s="94" t="n">
        <v>3.49459461840168</v>
      </c>
    </row>
    <row r="50" customFormat="false" ht="15" hidden="false" customHeight="false" outlineLevel="0" collapsed="false">
      <c r="A50" s="87" t="s">
        <v>99</v>
      </c>
      <c r="B50" s="88" t="n">
        <v>0.0468200285651822</v>
      </c>
      <c r="C50" s="88" t="n">
        <v>0.046819005472711</v>
      </c>
      <c r="D50" s="88"/>
      <c r="E50" s="20" t="n">
        <v>0.057136065408</v>
      </c>
      <c r="F50" s="89" t="n">
        <v>343.979904</v>
      </c>
      <c r="G50" s="89" t="n">
        <v>2270.2673664</v>
      </c>
      <c r="H50" s="89" t="n">
        <v>-6.720576</v>
      </c>
      <c r="I50" s="90" t="n">
        <v>-44.3558016</v>
      </c>
      <c r="J50" s="91" t="n">
        <v>0.0827046076394343</v>
      </c>
      <c r="K50" s="92" t="n">
        <v>0.938124564111921</v>
      </c>
      <c r="L50" s="92" t="n">
        <v>0.0827046076394343</v>
      </c>
      <c r="M50" s="93" t="n">
        <v>0.938124564111921</v>
      </c>
      <c r="N50" s="91" t="n">
        <v>0.0854490478191033</v>
      </c>
      <c r="O50" s="92" t="n">
        <v>0.938124564111921</v>
      </c>
      <c r="P50" s="92" t="n">
        <v>0.0854490478191033</v>
      </c>
      <c r="Q50" s="93" t="n">
        <v>0.938124564111921</v>
      </c>
      <c r="R50" s="94" t="n">
        <v>3.17113849219753</v>
      </c>
      <c r="S50" s="94" t="n">
        <v>3.49459461840168</v>
      </c>
      <c r="T50" s="94" t="n">
        <v>3.17113849219753</v>
      </c>
      <c r="U50" s="94" t="n">
        <v>3.49459461840168</v>
      </c>
    </row>
    <row r="51" customFormat="false" ht="15" hidden="false" customHeight="false" outlineLevel="0" collapsed="false">
      <c r="A51" s="87" t="s">
        <v>99</v>
      </c>
      <c r="B51" s="88" t="n">
        <v>0.114913254693449</v>
      </c>
      <c r="C51" s="88" t="n">
        <v>0.114910743655132</v>
      </c>
      <c r="D51" s="88"/>
      <c r="E51" s="20" t="n">
        <v>0.14023253376</v>
      </c>
      <c r="F51" s="89" t="n">
        <v>844.25088</v>
      </c>
      <c r="G51" s="89" t="n">
        <v>5572.055808</v>
      </c>
      <c r="H51" s="89" t="n">
        <v>-16.49472</v>
      </c>
      <c r="I51" s="90" t="n">
        <v>-108.865152</v>
      </c>
      <c r="J51" s="91" t="n">
        <v>0.0827046076394342</v>
      </c>
      <c r="K51" s="92" t="n">
        <v>0.938124564111922</v>
      </c>
      <c r="L51" s="92" t="n">
        <v>0.0827046076394342</v>
      </c>
      <c r="M51" s="93" t="n">
        <v>0.938124564111922</v>
      </c>
      <c r="N51" s="91" t="n">
        <v>0.0854490478191033</v>
      </c>
      <c r="O51" s="92" t="n">
        <v>0.938124564111922</v>
      </c>
      <c r="P51" s="92" t="n">
        <v>0.0854490478191033</v>
      </c>
      <c r="Q51" s="93" t="n">
        <v>0.938124564111922</v>
      </c>
      <c r="R51" s="94" t="n">
        <v>3.17113849219753</v>
      </c>
      <c r="S51" s="94" t="n">
        <v>3.49459461840168</v>
      </c>
      <c r="T51" s="94" t="n">
        <v>3.17113849219753</v>
      </c>
      <c r="U51" s="94" t="n">
        <v>3.49459461840168</v>
      </c>
    </row>
    <row r="52" customFormat="false" ht="15" hidden="false" customHeight="false" outlineLevel="0" collapsed="false">
      <c r="A52" s="87" t="s">
        <v>99</v>
      </c>
      <c r="B52" s="88" t="n">
        <v>0.000740763129428846</v>
      </c>
      <c r="C52" s="88" t="n">
        <v>0.000740746942570275</v>
      </c>
      <c r="D52" s="88"/>
      <c r="E52" s="20" t="n">
        <v>0.0009039783168</v>
      </c>
      <c r="F52" s="89" t="n">
        <v>5.4422784</v>
      </c>
      <c r="G52" s="89" t="n">
        <v>35.91903744</v>
      </c>
      <c r="H52" s="89" t="n">
        <v>-0.1063296</v>
      </c>
      <c r="I52" s="90" t="n">
        <v>-0.70177536</v>
      </c>
      <c r="J52" s="91" t="n">
        <v>0.0827046076394342</v>
      </c>
      <c r="K52" s="92" t="n">
        <v>0.938124564111921</v>
      </c>
      <c r="L52" s="92" t="n">
        <v>0.0827046076394342</v>
      </c>
      <c r="M52" s="93" t="n">
        <v>0.938124564111921</v>
      </c>
      <c r="N52" s="91" t="n">
        <v>0.0854490478191033</v>
      </c>
      <c r="O52" s="92" t="n">
        <v>0.938124564111921</v>
      </c>
      <c r="P52" s="92" t="n">
        <v>0.0854490478191033</v>
      </c>
      <c r="Q52" s="93" t="n">
        <v>0.938124564111921</v>
      </c>
      <c r="R52" s="94" t="n">
        <v>3.17113849219753</v>
      </c>
      <c r="S52" s="94" t="n">
        <v>3.49459461840168</v>
      </c>
      <c r="T52" s="94" t="n">
        <v>3.17113849219753</v>
      </c>
      <c r="U52" s="94" t="n">
        <v>3.49459461840168</v>
      </c>
    </row>
    <row r="53" customFormat="false" ht="15" hidden="false" customHeight="false" outlineLevel="0" collapsed="false">
      <c r="A53" s="87" t="s">
        <v>99</v>
      </c>
      <c r="B53" s="88" t="n">
        <v>0.0124980035683123</v>
      </c>
      <c r="C53" s="88" t="n">
        <v>0.0124977304669549</v>
      </c>
      <c r="D53" s="88"/>
      <c r="E53" s="20" t="n">
        <v>0.0152517367296</v>
      </c>
      <c r="F53" s="89" t="n">
        <v>91.8210048</v>
      </c>
      <c r="G53" s="89" t="n">
        <v>606.01863168</v>
      </c>
      <c r="H53" s="89" t="n">
        <v>-1.7939712</v>
      </c>
      <c r="I53" s="90" t="n">
        <v>-11.84020992</v>
      </c>
      <c r="J53" s="91" t="n">
        <v>0.0827046076394342</v>
      </c>
      <c r="K53" s="92" t="n">
        <v>0.938124564111921</v>
      </c>
      <c r="L53" s="92" t="n">
        <v>0.0827046076394342</v>
      </c>
      <c r="M53" s="93" t="n">
        <v>0.938124564111921</v>
      </c>
      <c r="N53" s="91" t="n">
        <v>0.0854490478191033</v>
      </c>
      <c r="O53" s="92" t="n">
        <v>0.938124564111921</v>
      </c>
      <c r="P53" s="92" t="n">
        <v>0.0854490478191033</v>
      </c>
      <c r="Q53" s="93" t="n">
        <v>0.938124564111921</v>
      </c>
      <c r="R53" s="94" t="n">
        <v>3.17113849219753</v>
      </c>
      <c r="S53" s="94" t="n">
        <v>3.49459461840168</v>
      </c>
      <c r="T53" s="94" t="n">
        <v>3.17113849219753</v>
      </c>
      <c r="U53" s="94" t="n">
        <v>3.49459461840168</v>
      </c>
    </row>
    <row r="54" customFormat="false" ht="15" hidden="false" customHeight="false" outlineLevel="0" collapsed="false">
      <c r="A54" s="87" t="s">
        <v>99</v>
      </c>
      <c r="B54" s="88" t="n">
        <v>10.7868407393317</v>
      </c>
      <c r="C54" s="88" t="n">
        <v>10.7866050296176</v>
      </c>
      <c r="D54" s="88"/>
      <c r="E54" s="20" t="n">
        <v>13.163546817792</v>
      </c>
      <c r="F54" s="89" t="n">
        <v>79249.341696</v>
      </c>
      <c r="G54" s="89" t="n">
        <v>523045.6551936</v>
      </c>
      <c r="H54" s="89" t="n">
        <v>-1548.349824</v>
      </c>
      <c r="I54" s="90" t="n">
        <v>-10219.1088384</v>
      </c>
      <c r="J54" s="91" t="n">
        <v>0.0784687910035865</v>
      </c>
      <c r="K54" s="92" t="n">
        <v>0.938124564111921</v>
      </c>
      <c r="L54" s="92" t="n">
        <v>0.0784687910035865</v>
      </c>
      <c r="M54" s="93" t="n">
        <v>0.938124564111921</v>
      </c>
      <c r="N54" s="91" t="n">
        <v>0.0816052940660654</v>
      </c>
      <c r="O54" s="92" t="n">
        <v>0.938124564111921</v>
      </c>
      <c r="P54" s="92" t="n">
        <v>0.0816052940660654</v>
      </c>
      <c r="Q54" s="93" t="n">
        <v>0.938124564111921</v>
      </c>
      <c r="R54" s="94" t="n">
        <v>2.77474618067284</v>
      </c>
      <c r="S54" s="94" t="n">
        <v>3.05777029110147</v>
      </c>
      <c r="T54" s="94" t="n">
        <v>2.77474618067284</v>
      </c>
      <c r="U54" s="94" t="n">
        <v>3.05777029110147</v>
      </c>
    </row>
    <row r="55" customFormat="false" ht="15" hidden="false" customHeight="false" outlineLevel="0" collapsed="false">
      <c r="A55" s="87" t="s">
        <v>99</v>
      </c>
      <c r="B55" s="88" t="n">
        <v>0.0783499463818972</v>
      </c>
      <c r="C55" s="88" t="n">
        <v>0.0783482343103175</v>
      </c>
      <c r="D55" s="88"/>
      <c r="E55" s="20" t="n">
        <v>0.0956130912</v>
      </c>
      <c r="F55" s="89" t="n">
        <v>575.6256</v>
      </c>
      <c r="G55" s="89" t="n">
        <v>3799.12896</v>
      </c>
      <c r="H55" s="89" t="n">
        <v>-11.2464</v>
      </c>
      <c r="I55" s="90" t="n">
        <v>-74.22624</v>
      </c>
      <c r="J55" s="91" t="n">
        <v>0.0827046076394343</v>
      </c>
      <c r="K55" s="92" t="n">
        <v>0.938124564111921</v>
      </c>
      <c r="L55" s="92" t="n">
        <v>0.0827046076394343</v>
      </c>
      <c r="M55" s="93" t="n">
        <v>0.938124564111921</v>
      </c>
      <c r="N55" s="91" t="n">
        <v>0.0854490478191033</v>
      </c>
      <c r="O55" s="92" t="n">
        <v>0.938124564111921</v>
      </c>
      <c r="P55" s="92" t="n">
        <v>0.0854490478191033</v>
      </c>
      <c r="Q55" s="93" t="n">
        <v>0.938124564111921</v>
      </c>
      <c r="R55" s="94" t="n">
        <v>3.17113849219753</v>
      </c>
      <c r="S55" s="94" t="n">
        <v>3.49459461840168</v>
      </c>
      <c r="T55" s="94" t="n">
        <v>3.17113849219753</v>
      </c>
      <c r="U55" s="94" t="n">
        <v>3.49459461840168</v>
      </c>
    </row>
    <row r="56" customFormat="false" ht="15" hidden="false" customHeight="false" outlineLevel="0" collapsed="false">
      <c r="A56" s="87" t="s">
        <v>99</v>
      </c>
      <c r="B56" s="88" t="n">
        <v>0.0808761385925135</v>
      </c>
      <c r="C56" s="88" t="n">
        <v>0.0808743713195956</v>
      </c>
      <c r="D56" s="88"/>
      <c r="E56" s="20" t="n">
        <v>0.0986958890496</v>
      </c>
      <c r="F56" s="89" t="n">
        <v>594.1851648</v>
      </c>
      <c r="G56" s="89" t="n">
        <v>3921.62208768</v>
      </c>
      <c r="H56" s="89" t="n">
        <v>-11.6090112</v>
      </c>
      <c r="I56" s="90" t="n">
        <v>-76.61947392</v>
      </c>
      <c r="J56" s="91" t="n">
        <v>0.0827046076394343</v>
      </c>
      <c r="K56" s="92" t="n">
        <v>0.938124564111921</v>
      </c>
      <c r="L56" s="92" t="n">
        <v>0.0827046076394343</v>
      </c>
      <c r="M56" s="93" t="n">
        <v>0.938124564111921</v>
      </c>
      <c r="N56" s="91" t="n">
        <v>0.0854490478191033</v>
      </c>
      <c r="O56" s="92" t="n">
        <v>0.938124564111921</v>
      </c>
      <c r="P56" s="92" t="n">
        <v>0.0854490478191033</v>
      </c>
      <c r="Q56" s="93" t="n">
        <v>0.938124564111921</v>
      </c>
      <c r="R56" s="94" t="n">
        <v>3.17113849219753</v>
      </c>
      <c r="S56" s="94" t="n">
        <v>3.49459461840168</v>
      </c>
      <c r="T56" s="94" t="n">
        <v>3.17113849219753</v>
      </c>
      <c r="U56" s="94" t="n">
        <v>3.49459461840168</v>
      </c>
    </row>
    <row r="57" customFormat="false" ht="15" hidden="false" customHeight="false" outlineLevel="0" collapsed="false">
      <c r="A57" s="87" t="s">
        <v>99</v>
      </c>
      <c r="B57" s="88" t="n">
        <v>0.161638313626653</v>
      </c>
      <c r="C57" s="88" t="n">
        <v>0.161634781571104</v>
      </c>
      <c r="D57" s="88"/>
      <c r="E57" s="20" t="n">
        <v>0.197252704512</v>
      </c>
      <c r="F57" s="89" t="n">
        <v>1187.533056</v>
      </c>
      <c r="G57" s="89" t="n">
        <v>7837.7181696</v>
      </c>
      <c r="H57" s="89" t="n">
        <v>-23.201664</v>
      </c>
      <c r="I57" s="90" t="n">
        <v>-153.1309824</v>
      </c>
      <c r="J57" s="91" t="n">
        <v>0.0827046076394343</v>
      </c>
      <c r="K57" s="92" t="n">
        <v>0.938124564111921</v>
      </c>
      <c r="L57" s="92" t="n">
        <v>0.0827046076394343</v>
      </c>
      <c r="M57" s="93" t="n">
        <v>0.938124564111921</v>
      </c>
      <c r="N57" s="91" t="n">
        <v>0.0854490478191033</v>
      </c>
      <c r="O57" s="92" t="n">
        <v>0.938124564111921</v>
      </c>
      <c r="P57" s="92" t="n">
        <v>0.0854490478191033</v>
      </c>
      <c r="Q57" s="93" t="n">
        <v>0.938124564111921</v>
      </c>
      <c r="R57" s="94" t="n">
        <v>3.17113849219753</v>
      </c>
      <c r="S57" s="94" t="n">
        <v>3.49459461840168</v>
      </c>
      <c r="T57" s="94" t="n">
        <v>3.17113849219753</v>
      </c>
      <c r="U57" s="94" t="n">
        <v>3.49459461840168</v>
      </c>
    </row>
    <row r="58" customFormat="false" ht="15" hidden="false" customHeight="false" outlineLevel="0" collapsed="false">
      <c r="A58" s="87" t="s">
        <v>99</v>
      </c>
      <c r="B58" s="88" t="n">
        <v>0.0028300950329461</v>
      </c>
      <c r="C58" s="88" t="n">
        <v>0.00283003319084541</v>
      </c>
      <c r="D58" s="88"/>
      <c r="E58" s="20" t="n">
        <v>0.0034536607488</v>
      </c>
      <c r="F58" s="89" t="n">
        <v>20.7922944</v>
      </c>
      <c r="G58" s="89" t="n">
        <v>137.22914304</v>
      </c>
      <c r="H58" s="89" t="n">
        <v>-0.4062336</v>
      </c>
      <c r="I58" s="90" t="n">
        <v>-2.68114176</v>
      </c>
      <c r="J58" s="91" t="n">
        <v>0.0827046076394342</v>
      </c>
      <c r="K58" s="92" t="n">
        <v>0.938124564111921</v>
      </c>
      <c r="L58" s="92" t="n">
        <v>0.0827046076394342</v>
      </c>
      <c r="M58" s="93" t="n">
        <v>0.938124564111921</v>
      </c>
      <c r="N58" s="91" t="n">
        <v>0.0854490478191033</v>
      </c>
      <c r="O58" s="92" t="n">
        <v>0.938124564111921</v>
      </c>
      <c r="P58" s="92" t="n">
        <v>0.0854490478191033</v>
      </c>
      <c r="Q58" s="93" t="n">
        <v>0.938124564111921</v>
      </c>
      <c r="R58" s="94" t="n">
        <v>3.17113849219753</v>
      </c>
      <c r="S58" s="94" t="n">
        <v>3.49459461840168</v>
      </c>
      <c r="T58" s="94" t="n">
        <v>3.17113849219753</v>
      </c>
      <c r="U58" s="94" t="n">
        <v>3.49459461840168</v>
      </c>
    </row>
    <row r="59" customFormat="false" ht="15" hidden="false" customHeight="false" outlineLevel="0" collapsed="false">
      <c r="A59" s="87" t="s">
        <v>99</v>
      </c>
      <c r="B59" s="88" t="n">
        <v>0.0654910582120682</v>
      </c>
      <c r="C59" s="88" t="n">
        <v>0.0654896271277515</v>
      </c>
      <c r="D59" s="88"/>
      <c r="E59" s="20" t="n">
        <v>0.0799209547776</v>
      </c>
      <c r="F59" s="89" t="n">
        <v>481.1532288</v>
      </c>
      <c r="G59" s="89" t="n">
        <v>3175.61131008</v>
      </c>
      <c r="H59" s="89" t="n">
        <v>-9.4006272</v>
      </c>
      <c r="I59" s="90" t="n">
        <v>-62.04413952</v>
      </c>
      <c r="J59" s="91" t="n">
        <v>0.0827046076394342</v>
      </c>
      <c r="K59" s="92" t="n">
        <v>0.938124564111921</v>
      </c>
      <c r="L59" s="92" t="n">
        <v>0.0827046076394342</v>
      </c>
      <c r="M59" s="93" t="n">
        <v>0.938124564111921</v>
      </c>
      <c r="N59" s="91" t="n">
        <v>0.0854490478191033</v>
      </c>
      <c r="O59" s="92" t="n">
        <v>0.938124564111921</v>
      </c>
      <c r="P59" s="92" t="n">
        <v>0.0854490478191033</v>
      </c>
      <c r="Q59" s="93" t="n">
        <v>0.938124564111921</v>
      </c>
      <c r="R59" s="94" t="n">
        <v>3.17113849219753</v>
      </c>
      <c r="S59" s="94" t="n">
        <v>3.49459461840168</v>
      </c>
      <c r="T59" s="94" t="n">
        <v>3.17113849219753</v>
      </c>
      <c r="U59" s="94" t="n">
        <v>3.49459461840168</v>
      </c>
    </row>
    <row r="60" customFormat="false" ht="15" hidden="false" customHeight="false" outlineLevel="0" collapsed="false">
      <c r="A60" s="87" t="s">
        <v>99</v>
      </c>
      <c r="B60" s="88" t="n">
        <v>0.00837632154046464</v>
      </c>
      <c r="C60" s="88" t="n">
        <v>0.00837613850444849</v>
      </c>
      <c r="D60" s="88"/>
      <c r="E60" s="20" t="n">
        <v>0.0102219086592</v>
      </c>
      <c r="F60" s="89" t="n">
        <v>61.5396096</v>
      </c>
      <c r="G60" s="89" t="n">
        <v>406.16142336</v>
      </c>
      <c r="H60" s="89" t="n">
        <v>-1.2023424</v>
      </c>
      <c r="I60" s="90" t="n">
        <v>-7.93545984</v>
      </c>
      <c r="J60" s="91" t="n">
        <v>0.0827046076394343</v>
      </c>
      <c r="K60" s="92" t="n">
        <v>0.938124564111921</v>
      </c>
      <c r="L60" s="92" t="n">
        <v>0.0827046076394343</v>
      </c>
      <c r="M60" s="93" t="n">
        <v>0.938124564111921</v>
      </c>
      <c r="N60" s="91" t="n">
        <v>0.0854490478191033</v>
      </c>
      <c r="O60" s="92" t="n">
        <v>0.938124564111921</v>
      </c>
      <c r="P60" s="92" t="n">
        <v>0.0854490478191033</v>
      </c>
      <c r="Q60" s="93" t="n">
        <v>0.938124564111921</v>
      </c>
      <c r="R60" s="94" t="n">
        <v>3.17113849219753</v>
      </c>
      <c r="S60" s="94" t="n">
        <v>3.49459461840168</v>
      </c>
      <c r="T60" s="94" t="n">
        <v>3.17113849219753</v>
      </c>
      <c r="U60" s="94" t="n">
        <v>3.49459461840168</v>
      </c>
    </row>
    <row r="61" customFormat="false" ht="15" hidden="false" customHeight="false" outlineLevel="0" collapsed="false">
      <c r="A61" s="87" t="s">
        <v>99</v>
      </c>
      <c r="B61" s="88" t="n">
        <v>0.0240083229640529</v>
      </c>
      <c r="C61" s="88" t="n">
        <v>0.0240077983438161</v>
      </c>
      <c r="D61" s="88"/>
      <c r="E61" s="20" t="n">
        <v>0.0292981690368</v>
      </c>
      <c r="F61" s="89" t="n">
        <v>176.3856384</v>
      </c>
      <c r="G61" s="89" t="n">
        <v>1164.14521344</v>
      </c>
      <c r="H61" s="89" t="n">
        <v>-3.4461696</v>
      </c>
      <c r="I61" s="90" t="n">
        <v>-22.74471936</v>
      </c>
      <c r="J61" s="91" t="n">
        <v>0.0827046076394343</v>
      </c>
      <c r="K61" s="92" t="n">
        <v>0.938124564111921</v>
      </c>
      <c r="L61" s="92" t="n">
        <v>0.0827046076394343</v>
      </c>
      <c r="M61" s="93" t="n">
        <v>0.938124564111921</v>
      </c>
      <c r="N61" s="91" t="n">
        <v>0.0854490478191033</v>
      </c>
      <c r="O61" s="92" t="n">
        <v>0.938124564111921</v>
      </c>
      <c r="P61" s="92" t="n">
        <v>0.0854490478191033</v>
      </c>
      <c r="Q61" s="93" t="n">
        <v>0.938124564111921</v>
      </c>
      <c r="R61" s="94" t="n">
        <v>3.17113849219753</v>
      </c>
      <c r="S61" s="94" t="n">
        <v>3.49459461840168</v>
      </c>
      <c r="T61" s="94" t="n">
        <v>3.17113849219753</v>
      </c>
      <c r="U61" s="94" t="n">
        <v>3.49459461840168</v>
      </c>
    </row>
    <row r="62" customFormat="false" ht="15" hidden="false" customHeight="false" outlineLevel="0" collapsed="false">
      <c r="A62" s="87" t="s">
        <v>99</v>
      </c>
      <c r="B62" s="88" t="n">
        <v>0.00735064951510162</v>
      </c>
      <c r="C62" s="88" t="n">
        <v>0.00735048889165888</v>
      </c>
      <c r="D62" s="88"/>
      <c r="E62" s="20" t="n">
        <v>0.0089702463744</v>
      </c>
      <c r="F62" s="89" t="n">
        <v>54.0041472</v>
      </c>
      <c r="G62" s="89" t="n">
        <v>356.42737152</v>
      </c>
      <c r="H62" s="89" t="n">
        <v>-1.0551168</v>
      </c>
      <c r="I62" s="90" t="n">
        <v>-6.96377088</v>
      </c>
      <c r="J62" s="91" t="n">
        <v>0.0827046076394343</v>
      </c>
      <c r="K62" s="92" t="n">
        <v>0.938124564111921</v>
      </c>
      <c r="L62" s="92" t="n">
        <v>0.0827046076394343</v>
      </c>
      <c r="M62" s="93" t="n">
        <v>0.938124564111921</v>
      </c>
      <c r="N62" s="91" t="n">
        <v>0.0854490478191033</v>
      </c>
      <c r="O62" s="92" t="n">
        <v>0.938124564111921</v>
      </c>
      <c r="P62" s="92" t="n">
        <v>0.0854490478191033</v>
      </c>
      <c r="Q62" s="93" t="n">
        <v>0.938124564111921</v>
      </c>
      <c r="R62" s="94" t="n">
        <v>3.17113849219753</v>
      </c>
      <c r="S62" s="94" t="n">
        <v>3.49459461840168</v>
      </c>
      <c r="T62" s="94" t="n">
        <v>3.17113849219753</v>
      </c>
      <c r="U62" s="94" t="n">
        <v>3.49459461840168</v>
      </c>
    </row>
    <row r="63" customFormat="false" ht="15" hidden="false" customHeight="false" outlineLevel="0" collapsed="false">
      <c r="A63" s="87" t="s">
        <v>99</v>
      </c>
      <c r="B63" s="88" t="n">
        <v>0.127069367586641</v>
      </c>
      <c r="C63" s="88" t="n">
        <v>0.127066590917824</v>
      </c>
      <c r="D63" s="88"/>
      <c r="E63" s="20" t="n">
        <v>0.155067049728</v>
      </c>
      <c r="F63" s="89" t="n">
        <v>933.560064</v>
      </c>
      <c r="G63" s="89" t="n">
        <v>6161.4964224</v>
      </c>
      <c r="H63" s="89" t="n">
        <v>-18.239616</v>
      </c>
      <c r="I63" s="90" t="n">
        <v>-120.3814656</v>
      </c>
      <c r="J63" s="91" t="n">
        <v>0.0827046076394343</v>
      </c>
      <c r="K63" s="92" t="n">
        <v>0.938124564111921</v>
      </c>
      <c r="L63" s="92" t="n">
        <v>0.0827046076394343</v>
      </c>
      <c r="M63" s="93" t="n">
        <v>0.938124564111921</v>
      </c>
      <c r="N63" s="91" t="n">
        <v>0.0854490478191033</v>
      </c>
      <c r="O63" s="92" t="n">
        <v>0.938124564111921</v>
      </c>
      <c r="P63" s="92" t="n">
        <v>0.0854490478191033</v>
      </c>
      <c r="Q63" s="93" t="n">
        <v>0.938124564111921</v>
      </c>
      <c r="R63" s="94" t="n">
        <v>3.17113849219753</v>
      </c>
      <c r="S63" s="94" t="n">
        <v>3.49459461840168</v>
      </c>
      <c r="T63" s="94" t="n">
        <v>3.17113849219753</v>
      </c>
      <c r="U63" s="94" t="n">
        <v>3.49459461840168</v>
      </c>
    </row>
    <row r="64" customFormat="false" ht="15" hidden="false" customHeight="false" outlineLevel="0" collapsed="false">
      <c r="A64" s="87" t="s">
        <v>99</v>
      </c>
      <c r="B64" s="88" t="n">
        <v>0.0940389295846722</v>
      </c>
      <c r="C64" s="88" t="n">
        <v>0.094036874683729</v>
      </c>
      <c r="D64" s="88"/>
      <c r="E64" s="20" t="n">
        <v>0.1147588883712</v>
      </c>
      <c r="F64" s="89" t="n">
        <v>690.8902656</v>
      </c>
      <c r="G64" s="89" t="n">
        <v>4559.87575296</v>
      </c>
      <c r="H64" s="89" t="n">
        <v>-13.4984064</v>
      </c>
      <c r="I64" s="90" t="n">
        <v>-89.08948224</v>
      </c>
      <c r="J64" s="91" t="n">
        <v>0.0827046076394342</v>
      </c>
      <c r="K64" s="92" t="n">
        <v>0.938124564111921</v>
      </c>
      <c r="L64" s="92" t="n">
        <v>0.0827046076394342</v>
      </c>
      <c r="M64" s="93" t="n">
        <v>0.938124564111921</v>
      </c>
      <c r="N64" s="91" t="n">
        <v>0.0854490478191033</v>
      </c>
      <c r="O64" s="92" t="n">
        <v>0.938124564111921</v>
      </c>
      <c r="P64" s="92" t="n">
        <v>0.0854490478191033</v>
      </c>
      <c r="Q64" s="93" t="n">
        <v>0.938124564111921</v>
      </c>
      <c r="R64" s="94" t="n">
        <v>3.17113849219753</v>
      </c>
      <c r="S64" s="94" t="n">
        <v>3.49459461840168</v>
      </c>
      <c r="T64" s="94" t="n">
        <v>3.17113849219753</v>
      </c>
      <c r="U64" s="94" t="n">
        <v>3.49459461840168</v>
      </c>
    </row>
    <row r="65" customFormat="false" ht="15" hidden="false" customHeight="false" outlineLevel="0" collapsed="false">
      <c r="A65" s="87" t="s">
        <v>99</v>
      </c>
      <c r="B65" s="88" t="n">
        <v>0.157364680187641</v>
      </c>
      <c r="C65" s="88" t="n">
        <v>0.157361241517813</v>
      </c>
      <c r="D65" s="88"/>
      <c r="E65" s="20" t="n">
        <v>0.192037444992</v>
      </c>
      <c r="F65" s="89" t="n">
        <v>1156.135296</v>
      </c>
      <c r="G65" s="89" t="n">
        <v>7630.4929536</v>
      </c>
      <c r="H65" s="89" t="n">
        <v>-22.588224</v>
      </c>
      <c r="I65" s="90" t="n">
        <v>-149.0822784</v>
      </c>
      <c r="J65" s="91" t="n">
        <v>0.0827046076394343</v>
      </c>
      <c r="K65" s="92" t="n">
        <v>0.938124564111921</v>
      </c>
      <c r="L65" s="92" t="n">
        <v>0.0827046076394343</v>
      </c>
      <c r="M65" s="93" t="n">
        <v>0.938124564111921</v>
      </c>
      <c r="N65" s="91" t="n">
        <v>0.0854490478191033</v>
      </c>
      <c r="O65" s="92" t="n">
        <v>0.938124564111921</v>
      </c>
      <c r="P65" s="92" t="n">
        <v>0.0854490478191033</v>
      </c>
      <c r="Q65" s="93" t="n">
        <v>0.938124564111921</v>
      </c>
      <c r="R65" s="94" t="n">
        <v>3.17113849219753</v>
      </c>
      <c r="S65" s="94" t="n">
        <v>3.49459461840168</v>
      </c>
      <c r="T65" s="94" t="n">
        <v>3.17113849219753</v>
      </c>
      <c r="U65" s="94" t="n">
        <v>3.49459461840168</v>
      </c>
    </row>
    <row r="66" customFormat="false" ht="15" hidden="false" customHeight="false" outlineLevel="0" collapsed="false">
      <c r="A66" s="87" t="s">
        <v>99</v>
      </c>
      <c r="B66" s="88" t="n">
        <v>0.00320997356085833</v>
      </c>
      <c r="C66" s="88" t="n">
        <v>0.00320990341780452</v>
      </c>
      <c r="D66" s="88"/>
      <c r="E66" s="20" t="n">
        <v>0.0039172393728</v>
      </c>
      <c r="F66" s="89" t="n">
        <v>23.5832064</v>
      </c>
      <c r="G66" s="89" t="n">
        <v>155.64916224</v>
      </c>
      <c r="H66" s="89" t="n">
        <v>-0.4607616</v>
      </c>
      <c r="I66" s="90" t="n">
        <v>-3.04102656</v>
      </c>
      <c r="J66" s="91" t="n">
        <v>0.0827046076394342</v>
      </c>
      <c r="K66" s="92" t="n">
        <v>0.938124564111921</v>
      </c>
      <c r="L66" s="92" t="n">
        <v>0.0827046076394342</v>
      </c>
      <c r="M66" s="93" t="n">
        <v>0.938124564111921</v>
      </c>
      <c r="N66" s="91" t="n">
        <v>0.0854490478191033</v>
      </c>
      <c r="O66" s="92" t="n">
        <v>0.938124564111921</v>
      </c>
      <c r="P66" s="92" t="n">
        <v>0.0854490478191033</v>
      </c>
      <c r="Q66" s="93" t="n">
        <v>0.938124564111921</v>
      </c>
      <c r="R66" s="94" t="n">
        <v>3.17113849219753</v>
      </c>
      <c r="S66" s="94" t="n">
        <v>3.49459461840168</v>
      </c>
      <c r="T66" s="94" t="n">
        <v>3.17113849219753</v>
      </c>
      <c r="U66" s="94" t="n">
        <v>3.49459461840168</v>
      </c>
    </row>
    <row r="67" customFormat="false" ht="15" hidden="false" customHeight="false" outlineLevel="0" collapsed="false">
      <c r="A67" s="87" t="s">
        <v>99</v>
      </c>
      <c r="B67" s="88" t="n">
        <v>0.701122805041205</v>
      </c>
      <c r="C67" s="88" t="n">
        <v>0.701107484387091</v>
      </c>
      <c r="D67" s="88"/>
      <c r="E67" s="20" t="n">
        <v>0.8556038873856</v>
      </c>
      <c r="F67" s="89" t="n">
        <v>5151.0467328</v>
      </c>
      <c r="G67" s="89" t="n">
        <v>33996.90843648</v>
      </c>
      <c r="H67" s="89" t="n">
        <v>-100.6396032</v>
      </c>
      <c r="I67" s="90" t="n">
        <v>-664.22138112</v>
      </c>
      <c r="J67" s="91" t="n">
        <v>0.0827046076394342</v>
      </c>
      <c r="K67" s="92" t="n">
        <v>0.938124564111921</v>
      </c>
      <c r="L67" s="92" t="n">
        <v>0.0827046076394342</v>
      </c>
      <c r="M67" s="93" t="n">
        <v>0.938124564111921</v>
      </c>
      <c r="N67" s="91" t="n">
        <v>0.0854490478191033</v>
      </c>
      <c r="O67" s="92" t="n">
        <v>0.938124564111921</v>
      </c>
      <c r="P67" s="92" t="n">
        <v>0.0854490478191033</v>
      </c>
      <c r="Q67" s="93" t="n">
        <v>0.938124564111921</v>
      </c>
      <c r="R67" s="94" t="n">
        <v>3.17113849219753</v>
      </c>
      <c r="S67" s="94" t="n">
        <v>3.49459461840168</v>
      </c>
      <c r="T67" s="94" t="n">
        <v>3.17113849219753</v>
      </c>
      <c r="U67" s="94" t="n">
        <v>3.49459461840168</v>
      </c>
    </row>
    <row r="68" customFormat="false" ht="15" hidden="false" customHeight="false" outlineLevel="0" collapsed="false">
      <c r="A68" s="87" t="s">
        <v>99</v>
      </c>
      <c r="B68" s="88" t="n">
        <v>0.0562410160574054</v>
      </c>
      <c r="C68" s="88" t="n">
        <v>0.056239787101297</v>
      </c>
      <c r="D68" s="88"/>
      <c r="E68" s="20" t="n">
        <v>0.0686328152832</v>
      </c>
      <c r="F68" s="89" t="n">
        <v>413.1945216</v>
      </c>
      <c r="G68" s="89" t="n">
        <v>2727.08384256</v>
      </c>
      <c r="H68" s="89" t="n">
        <v>-8.0728704</v>
      </c>
      <c r="I68" s="90" t="n">
        <v>-53.28094464</v>
      </c>
      <c r="J68" s="91" t="n">
        <v>0.0827046076394342</v>
      </c>
      <c r="K68" s="92" t="n">
        <v>0.938124564111921</v>
      </c>
      <c r="L68" s="92" t="n">
        <v>0.0827046076394342</v>
      </c>
      <c r="M68" s="93" t="n">
        <v>0.938124564111921</v>
      </c>
      <c r="N68" s="91" t="n">
        <v>0.0854490478191033</v>
      </c>
      <c r="O68" s="92" t="n">
        <v>0.938124564111921</v>
      </c>
      <c r="P68" s="92" t="n">
        <v>0.0854490478191033</v>
      </c>
      <c r="Q68" s="93" t="n">
        <v>0.938124564111921</v>
      </c>
      <c r="R68" s="94" t="n">
        <v>3.17113849219753</v>
      </c>
      <c r="S68" s="94" t="n">
        <v>3.49459461840168</v>
      </c>
      <c r="T68" s="94" t="n">
        <v>3.17113849219753</v>
      </c>
      <c r="U68" s="94" t="n">
        <v>3.49459461840168</v>
      </c>
    </row>
    <row r="69" customFormat="false" ht="15" hidden="false" customHeight="false" outlineLevel="0" collapsed="false">
      <c r="A69" s="87" t="s">
        <v>99</v>
      </c>
      <c r="B69" s="88" t="n">
        <v>0.10967093100826</v>
      </c>
      <c r="C69" s="88" t="n">
        <v>0.109668534523097</v>
      </c>
      <c r="D69" s="88"/>
      <c r="E69" s="20" t="n">
        <v>0.1338351487488</v>
      </c>
      <c r="F69" s="89" t="n">
        <v>805.7362944</v>
      </c>
      <c r="G69" s="89" t="n">
        <v>5317.85954304</v>
      </c>
      <c r="H69" s="89" t="n">
        <v>-15.7422336</v>
      </c>
      <c r="I69" s="90" t="n">
        <v>-103.89874176</v>
      </c>
      <c r="J69" s="91" t="n">
        <v>0.0827046076394342</v>
      </c>
      <c r="K69" s="92" t="n">
        <v>0.938124564111921</v>
      </c>
      <c r="L69" s="92" t="n">
        <v>0.0827046076394342</v>
      </c>
      <c r="M69" s="93" t="n">
        <v>0.938124564111921</v>
      </c>
      <c r="N69" s="91" t="n">
        <v>0.0854490478191033</v>
      </c>
      <c r="O69" s="92" t="n">
        <v>0.938124564111921</v>
      </c>
      <c r="P69" s="92" t="n">
        <v>0.0854490478191033</v>
      </c>
      <c r="Q69" s="93" t="n">
        <v>0.938124564111921</v>
      </c>
      <c r="R69" s="94" t="n">
        <v>3.17113849219753</v>
      </c>
      <c r="S69" s="94" t="n">
        <v>3.49459461840168</v>
      </c>
      <c r="T69" s="94" t="n">
        <v>3.17113849219753</v>
      </c>
      <c r="U69" s="94" t="n">
        <v>3.49459461840168</v>
      </c>
    </row>
    <row r="70" customFormat="false" ht="15" hidden="false" customHeight="false" outlineLevel="0" collapsed="false">
      <c r="A70" s="87" t="s">
        <v>99</v>
      </c>
      <c r="B70" s="88" t="n">
        <v>0.165816977433688</v>
      </c>
      <c r="C70" s="88" t="n">
        <v>0.165813354067654</v>
      </c>
      <c r="D70" s="88"/>
      <c r="E70" s="20" t="n">
        <v>0.202352069376</v>
      </c>
      <c r="F70" s="89" t="n">
        <v>1218.233088</v>
      </c>
      <c r="G70" s="89" t="n">
        <v>8040.3383808</v>
      </c>
      <c r="H70" s="89" t="n">
        <v>-23.801472</v>
      </c>
      <c r="I70" s="90" t="n">
        <v>-157.0897152</v>
      </c>
      <c r="J70" s="91" t="n">
        <v>0.0827046076394342</v>
      </c>
      <c r="K70" s="92" t="n">
        <v>0.938124564111921</v>
      </c>
      <c r="L70" s="92" t="n">
        <v>0.0827046076394342</v>
      </c>
      <c r="M70" s="93" t="n">
        <v>0.938124564111921</v>
      </c>
      <c r="N70" s="91" t="n">
        <v>0.0854490478191033</v>
      </c>
      <c r="O70" s="92" t="n">
        <v>0.938124564111921</v>
      </c>
      <c r="P70" s="92" t="n">
        <v>0.0854490478191033</v>
      </c>
      <c r="Q70" s="93" t="n">
        <v>0.938124564111921</v>
      </c>
      <c r="R70" s="94" t="n">
        <v>3.17113849219753</v>
      </c>
      <c r="S70" s="94" t="n">
        <v>3.49459461840168</v>
      </c>
      <c r="T70" s="94" t="n">
        <v>3.17113849219753</v>
      </c>
      <c r="U70" s="94" t="n">
        <v>3.49459461840168</v>
      </c>
    </row>
    <row r="71" customFormat="false" ht="15" hidden="false" customHeight="false" outlineLevel="0" collapsed="false">
      <c r="A71" s="87" t="s">
        <v>99</v>
      </c>
      <c r="B71" s="88" t="n">
        <v>0.406925879099579</v>
      </c>
      <c r="C71" s="88" t="n">
        <v>0.406916987118604</v>
      </c>
      <c r="D71" s="88"/>
      <c r="E71" s="20" t="n">
        <v>0.4965854220288</v>
      </c>
      <c r="F71" s="89" t="n">
        <v>2989.6249344</v>
      </c>
      <c r="G71" s="89" t="n">
        <v>19731.52456704</v>
      </c>
      <c r="H71" s="89" t="n">
        <v>-58.4103936</v>
      </c>
      <c r="I71" s="90" t="n">
        <v>-385.50859776</v>
      </c>
      <c r="J71" s="91" t="n">
        <v>0.0827046076394342</v>
      </c>
      <c r="K71" s="92" t="n">
        <v>0.938124564111921</v>
      </c>
      <c r="L71" s="92" t="n">
        <v>0.0827046076394342</v>
      </c>
      <c r="M71" s="93" t="n">
        <v>0.938124564111921</v>
      </c>
      <c r="N71" s="91" t="n">
        <v>0.0854490478191033</v>
      </c>
      <c r="O71" s="92" t="n">
        <v>0.938124564111921</v>
      </c>
      <c r="P71" s="92" t="n">
        <v>0.0854490478191033</v>
      </c>
      <c r="Q71" s="93" t="n">
        <v>0.938124564111921</v>
      </c>
      <c r="R71" s="94" t="n">
        <v>3.17113849219753</v>
      </c>
      <c r="S71" s="94" t="n">
        <v>3.49459461840168</v>
      </c>
      <c r="T71" s="94" t="n">
        <v>3.17113849219753</v>
      </c>
      <c r="U71" s="94" t="n">
        <v>3.49459461840168</v>
      </c>
    </row>
    <row r="72" customFormat="false" ht="15" hidden="false" customHeight="false" outlineLevel="0" collapsed="false">
      <c r="A72" s="87" t="s">
        <v>99</v>
      </c>
      <c r="B72" s="88" t="n">
        <v>0.00267814362178121</v>
      </c>
      <c r="C72" s="88" t="n">
        <v>0.00267808510006176</v>
      </c>
      <c r="D72" s="88"/>
      <c r="E72" s="20" t="n">
        <v>0.0032682292992</v>
      </c>
      <c r="F72" s="89" t="n">
        <v>19.6759296</v>
      </c>
      <c r="G72" s="89" t="n">
        <v>129.86113536</v>
      </c>
      <c r="H72" s="89" t="n">
        <v>-0.3844224</v>
      </c>
      <c r="I72" s="90" t="n">
        <v>-2.53718784</v>
      </c>
      <c r="J72" s="91" t="n">
        <v>0.0827046076394343</v>
      </c>
      <c r="K72" s="92" t="n">
        <v>0.938124564111921</v>
      </c>
      <c r="L72" s="92" t="n">
        <v>0.0827046076394343</v>
      </c>
      <c r="M72" s="93" t="n">
        <v>0.938124564111921</v>
      </c>
      <c r="N72" s="91" t="n">
        <v>0.0854490478191033</v>
      </c>
      <c r="O72" s="92" t="n">
        <v>0.938124564111921</v>
      </c>
      <c r="P72" s="92" t="n">
        <v>0.0854490478191033</v>
      </c>
      <c r="Q72" s="93" t="n">
        <v>0.938124564111921</v>
      </c>
      <c r="R72" s="94" t="n">
        <v>3.17113849219753</v>
      </c>
      <c r="S72" s="94" t="n">
        <v>3.49459461840168</v>
      </c>
      <c r="T72" s="94" t="n">
        <v>3.17113849219753</v>
      </c>
      <c r="U72" s="94" t="n">
        <v>3.49459461840168</v>
      </c>
    </row>
    <row r="73" customFormat="false" ht="15" hidden="false" customHeight="false" outlineLevel="0" collapsed="false">
      <c r="A73" s="87" t="s">
        <v>99</v>
      </c>
      <c r="B73" s="88" t="n">
        <v>0.044236854575379</v>
      </c>
      <c r="C73" s="88" t="n">
        <v>0.044235887929389</v>
      </c>
      <c r="D73" s="88"/>
      <c r="E73" s="20" t="n">
        <v>0.0539837307648</v>
      </c>
      <c r="F73" s="89" t="n">
        <v>325.0017024</v>
      </c>
      <c r="G73" s="89" t="n">
        <v>2145.01123584</v>
      </c>
      <c r="H73" s="89" t="n">
        <v>-6.3497856</v>
      </c>
      <c r="I73" s="90" t="n">
        <v>-41.90858496</v>
      </c>
      <c r="J73" s="91" t="n">
        <v>0.0827046076394342</v>
      </c>
      <c r="K73" s="92" t="n">
        <v>0.938124564111921</v>
      </c>
      <c r="L73" s="92" t="n">
        <v>0.0827046076394342</v>
      </c>
      <c r="M73" s="93" t="n">
        <v>0.938124564111921</v>
      </c>
      <c r="N73" s="91" t="n">
        <v>0.0854490478191033</v>
      </c>
      <c r="O73" s="92" t="n">
        <v>0.938124564111921</v>
      </c>
      <c r="P73" s="92" t="n">
        <v>0.0854490478191033</v>
      </c>
      <c r="Q73" s="93" t="n">
        <v>0.938124564111921</v>
      </c>
      <c r="R73" s="94" t="n">
        <v>3.17113849219753</v>
      </c>
      <c r="S73" s="94" t="n">
        <v>3.49459461840168</v>
      </c>
      <c r="T73" s="94" t="n">
        <v>3.17113849219753</v>
      </c>
      <c r="U73" s="94" t="n">
        <v>3.49459461840168</v>
      </c>
    </row>
    <row r="74" customFormat="false" ht="15" hidden="false" customHeight="false" outlineLevel="0" collapsed="false">
      <c r="A74" s="87" t="s">
        <v>99</v>
      </c>
      <c r="B74" s="88" t="n">
        <v>38.1960262245188</v>
      </c>
      <c r="C74" s="88" t="n">
        <v>38.1951915802851</v>
      </c>
      <c r="D74" s="88"/>
      <c r="E74" s="20" t="n">
        <v>46.611903485952</v>
      </c>
      <c r="F74" s="89" t="n">
        <v>280620.619776</v>
      </c>
      <c r="G74" s="89" t="n">
        <v>1852096.0905216</v>
      </c>
      <c r="H74" s="89" t="n">
        <v>-5482.681344</v>
      </c>
      <c r="I74" s="90" t="n">
        <v>-36185.6968704</v>
      </c>
      <c r="J74" s="91" t="n">
        <v>0.0784687910035865</v>
      </c>
      <c r="K74" s="92" t="n">
        <v>0.938124564111921</v>
      </c>
      <c r="L74" s="92" t="n">
        <v>0.0784687910035865</v>
      </c>
      <c r="M74" s="93" t="n">
        <v>0.938124564111921</v>
      </c>
      <c r="N74" s="91" t="n">
        <v>0.0816052940660654</v>
      </c>
      <c r="O74" s="92" t="n">
        <v>0.938124564111921</v>
      </c>
      <c r="P74" s="92" t="n">
        <v>0.0816052940660654</v>
      </c>
      <c r="Q74" s="93" t="n">
        <v>0.938124564111921</v>
      </c>
      <c r="R74" s="94" t="n">
        <v>2.77474618067284</v>
      </c>
      <c r="S74" s="94" t="n">
        <v>3.05777029110147</v>
      </c>
      <c r="T74" s="94" t="n">
        <v>2.77474618067284</v>
      </c>
      <c r="U74" s="94" t="n">
        <v>3.05777029110147</v>
      </c>
    </row>
    <row r="75" customFormat="false" ht="15" hidden="false" customHeight="false" outlineLevel="0" collapsed="false">
      <c r="A75" s="87" t="s">
        <v>99</v>
      </c>
      <c r="B75" s="88" t="n">
        <v>0.0064769289009035</v>
      </c>
      <c r="C75" s="88" t="n">
        <v>0.00647678736965291</v>
      </c>
      <c r="D75" s="88"/>
      <c r="E75" s="20" t="n">
        <v>0.0079040155392</v>
      </c>
      <c r="F75" s="89" t="n">
        <v>47.5850496</v>
      </c>
      <c r="G75" s="89" t="n">
        <v>314.06132736</v>
      </c>
      <c r="H75" s="89" t="n">
        <v>-0.9297024</v>
      </c>
      <c r="I75" s="90" t="n">
        <v>-6.13603584</v>
      </c>
      <c r="J75" s="91" t="n">
        <v>0.0829736704021469</v>
      </c>
      <c r="K75" s="92" t="n">
        <v>0.938124564111921</v>
      </c>
      <c r="L75" s="92" t="n">
        <v>0.0829736704021469</v>
      </c>
      <c r="M75" s="93" t="n">
        <v>0.938124564111921</v>
      </c>
      <c r="N75" s="91" t="n">
        <v>0.086121704725885</v>
      </c>
      <c r="O75" s="92" t="n">
        <v>0.938124564111921</v>
      </c>
      <c r="P75" s="92" t="n">
        <v>0.086121704725885</v>
      </c>
      <c r="Q75" s="93" t="n">
        <v>0.938124564111921</v>
      </c>
      <c r="R75" s="94" t="n">
        <v>3.20017822197956</v>
      </c>
      <c r="S75" s="94" t="n">
        <v>3.58419960861711</v>
      </c>
      <c r="T75" s="94" t="n">
        <v>3.20017822197956</v>
      </c>
      <c r="U75" s="94" t="n">
        <v>3.58419960861711</v>
      </c>
    </row>
    <row r="76" customFormat="false" ht="15" hidden="false" customHeight="false" outlineLevel="0" collapsed="false">
      <c r="A76" s="87" t="s">
        <v>99</v>
      </c>
      <c r="B76" s="88" t="n">
        <v>0.00668586209125523</v>
      </c>
      <c r="C76" s="88" t="n">
        <v>0.00668571599448043</v>
      </c>
      <c r="D76" s="88"/>
      <c r="E76" s="20" t="n">
        <v>0.0081589837824</v>
      </c>
      <c r="F76" s="89" t="n">
        <v>49.1200512</v>
      </c>
      <c r="G76" s="89" t="n">
        <v>324.19233792</v>
      </c>
      <c r="H76" s="89" t="n">
        <v>-0.9596928</v>
      </c>
      <c r="I76" s="90" t="n">
        <v>-6.33397248</v>
      </c>
      <c r="J76" s="91" t="n">
        <v>0.0829736704021469</v>
      </c>
      <c r="K76" s="92" t="n">
        <v>0.938124564111921</v>
      </c>
      <c r="L76" s="92" t="n">
        <v>0.0829736704021469</v>
      </c>
      <c r="M76" s="93" t="n">
        <v>0.938124564111921</v>
      </c>
      <c r="N76" s="91" t="n">
        <v>0.086121704725885</v>
      </c>
      <c r="O76" s="92" t="n">
        <v>0.938124564111921</v>
      </c>
      <c r="P76" s="92" t="n">
        <v>0.086121704725885</v>
      </c>
      <c r="Q76" s="93" t="n">
        <v>0.938124564111921</v>
      </c>
      <c r="R76" s="94" t="n">
        <v>3.20017822197956</v>
      </c>
      <c r="S76" s="94" t="n">
        <v>3.58419960861711</v>
      </c>
      <c r="T76" s="94" t="n">
        <v>3.20017822197956</v>
      </c>
      <c r="U76" s="94" t="n">
        <v>3.58419960861711</v>
      </c>
    </row>
    <row r="77" customFormat="false" ht="15" hidden="false" customHeight="false" outlineLevel="0" collapsed="false">
      <c r="A77" s="87" t="s">
        <v>99</v>
      </c>
      <c r="B77" s="88" t="n">
        <v>0.0133527302561148</v>
      </c>
      <c r="C77" s="88" t="n">
        <v>0.0133524384776129</v>
      </c>
      <c r="D77" s="88"/>
      <c r="E77" s="20" t="n">
        <v>0.0162947886336</v>
      </c>
      <c r="F77" s="89" t="n">
        <v>98.1005568</v>
      </c>
      <c r="G77" s="89" t="n">
        <v>647.46367488</v>
      </c>
      <c r="H77" s="89" t="n">
        <v>-1.9166592</v>
      </c>
      <c r="I77" s="90" t="n">
        <v>-12.64995072</v>
      </c>
      <c r="J77" s="91" t="n">
        <v>0.0829736704021469</v>
      </c>
      <c r="K77" s="92" t="n">
        <v>0.938124564111921</v>
      </c>
      <c r="L77" s="92" t="n">
        <v>0.0829736704021469</v>
      </c>
      <c r="M77" s="93" t="n">
        <v>0.938124564111921</v>
      </c>
      <c r="N77" s="91" t="n">
        <v>0.086121704725885</v>
      </c>
      <c r="O77" s="92" t="n">
        <v>0.938124564111921</v>
      </c>
      <c r="P77" s="92" t="n">
        <v>0.086121704725885</v>
      </c>
      <c r="Q77" s="93" t="n">
        <v>0.938124564111921</v>
      </c>
      <c r="R77" s="94" t="n">
        <v>3.20017822197956</v>
      </c>
      <c r="S77" s="94" t="n">
        <v>3.58419960861711</v>
      </c>
      <c r="T77" s="94" t="n">
        <v>3.20017822197956</v>
      </c>
      <c r="U77" s="94" t="n">
        <v>3.58419960861711</v>
      </c>
    </row>
    <row r="78" customFormat="false" ht="15" hidden="false" customHeight="false" outlineLevel="0" collapsed="false">
      <c r="A78" s="87" t="s">
        <v>99</v>
      </c>
      <c r="B78" s="88" t="n">
        <v>0.000227927116747337</v>
      </c>
      <c r="C78" s="88" t="n">
        <v>0.000227922136175469</v>
      </c>
      <c r="D78" s="88"/>
      <c r="E78" s="20" t="n">
        <v>0.0002781471744</v>
      </c>
      <c r="F78" s="89" t="n">
        <v>1.6745472</v>
      </c>
      <c r="G78" s="89" t="n">
        <v>11.05201152</v>
      </c>
      <c r="H78" s="89" t="n">
        <v>-0.0327168</v>
      </c>
      <c r="I78" s="90" t="n">
        <v>-0.21593088</v>
      </c>
      <c r="J78" s="91" t="n">
        <v>0.0829736704021469</v>
      </c>
      <c r="K78" s="92" t="n">
        <v>0.938124564111921</v>
      </c>
      <c r="L78" s="92" t="n">
        <v>0.0829736704021469</v>
      </c>
      <c r="M78" s="93" t="n">
        <v>0.938124564111921</v>
      </c>
      <c r="N78" s="91" t="n">
        <v>0.086121704725885</v>
      </c>
      <c r="O78" s="92" t="n">
        <v>0.938124564111921</v>
      </c>
      <c r="P78" s="92" t="n">
        <v>0.086121704725885</v>
      </c>
      <c r="Q78" s="93" t="n">
        <v>0.938124564111921</v>
      </c>
      <c r="R78" s="94" t="n">
        <v>3.20017822197956</v>
      </c>
      <c r="S78" s="94" t="n">
        <v>3.58419960861711</v>
      </c>
      <c r="T78" s="94" t="n">
        <v>3.20017822197956</v>
      </c>
      <c r="U78" s="94" t="n">
        <v>3.58419960861711</v>
      </c>
    </row>
    <row r="79" customFormat="false" ht="15" hidden="false" customHeight="false" outlineLevel="0" collapsed="false">
      <c r="A79" s="87" t="s">
        <v>99</v>
      </c>
      <c r="B79" s="88" t="n">
        <v>0.00541326902274926</v>
      </c>
      <c r="C79" s="88" t="n">
        <v>0.00541315073416739</v>
      </c>
      <c r="D79" s="88"/>
      <c r="E79" s="20" t="n">
        <v>0.006605995392</v>
      </c>
      <c r="F79" s="89" t="n">
        <v>39.770496</v>
      </c>
      <c r="G79" s="89" t="n">
        <v>262.4852736</v>
      </c>
      <c r="H79" s="89" t="n">
        <v>-0.777024</v>
      </c>
      <c r="I79" s="90" t="n">
        <v>-5.1283584</v>
      </c>
      <c r="J79" s="91" t="n">
        <v>0.0829736704021469</v>
      </c>
      <c r="K79" s="92" t="n">
        <v>0.938124564111921</v>
      </c>
      <c r="L79" s="92" t="n">
        <v>0.0829736704021469</v>
      </c>
      <c r="M79" s="93" t="n">
        <v>0.938124564111921</v>
      </c>
      <c r="N79" s="91" t="n">
        <v>0.086121704725885</v>
      </c>
      <c r="O79" s="92" t="n">
        <v>0.938124564111921</v>
      </c>
      <c r="P79" s="92" t="n">
        <v>0.086121704725885</v>
      </c>
      <c r="Q79" s="93" t="n">
        <v>0.938124564111921</v>
      </c>
      <c r="R79" s="94" t="n">
        <v>3.20017822197956</v>
      </c>
      <c r="S79" s="94" t="n">
        <v>3.58419960861711</v>
      </c>
      <c r="T79" s="94" t="n">
        <v>3.20017822197956</v>
      </c>
      <c r="U79" s="94" t="n">
        <v>3.58419960861711</v>
      </c>
    </row>
    <row r="80" customFormat="false" ht="15" hidden="false" customHeight="false" outlineLevel="0" collapsed="false">
      <c r="A80" s="87" t="s">
        <v>99</v>
      </c>
      <c r="B80" s="88" t="n">
        <v>0.000683781350242012</v>
      </c>
      <c r="C80" s="88" t="n">
        <v>0.000683766408526407</v>
      </c>
      <c r="D80" s="88"/>
      <c r="E80" s="20" t="n">
        <v>0.0008344415232</v>
      </c>
      <c r="F80" s="89" t="n">
        <v>5.0236416</v>
      </c>
      <c r="G80" s="89" t="n">
        <v>33.15603456</v>
      </c>
      <c r="H80" s="89" t="n">
        <v>-0.0981504</v>
      </c>
      <c r="I80" s="90" t="n">
        <v>-0.64779264</v>
      </c>
      <c r="J80" s="91" t="n">
        <v>0.0829736704021469</v>
      </c>
      <c r="K80" s="92" t="n">
        <v>0.938124564111921</v>
      </c>
      <c r="L80" s="92" t="n">
        <v>0.0829736704021469</v>
      </c>
      <c r="M80" s="93" t="n">
        <v>0.938124564111921</v>
      </c>
      <c r="N80" s="91" t="n">
        <v>0.086121704725885</v>
      </c>
      <c r="O80" s="92" t="n">
        <v>0.938124564111921</v>
      </c>
      <c r="P80" s="92" t="n">
        <v>0.086121704725885</v>
      </c>
      <c r="Q80" s="93" t="n">
        <v>0.938124564111921</v>
      </c>
      <c r="R80" s="94" t="n">
        <v>3.20017822197956</v>
      </c>
      <c r="S80" s="94" t="n">
        <v>3.58419960861711</v>
      </c>
      <c r="T80" s="94" t="n">
        <v>3.20017822197956</v>
      </c>
      <c r="U80" s="94" t="n">
        <v>3.58419960861711</v>
      </c>
    </row>
    <row r="81" customFormat="false" ht="15" hidden="false" customHeight="false" outlineLevel="0" collapsed="false">
      <c r="A81" s="87" t="s">
        <v>99</v>
      </c>
      <c r="B81" s="88" t="n">
        <v>0.00197536834514359</v>
      </c>
      <c r="C81" s="88" t="n">
        <v>0.0019753251801874</v>
      </c>
      <c r="D81" s="88"/>
      <c r="E81" s="20" t="n">
        <v>0.0024106088448</v>
      </c>
      <c r="F81" s="89" t="n">
        <v>14.5127424</v>
      </c>
      <c r="G81" s="89" t="n">
        <v>95.78409984</v>
      </c>
      <c r="H81" s="89" t="n">
        <v>-0.2835456</v>
      </c>
      <c r="I81" s="90" t="n">
        <v>-1.87140096</v>
      </c>
      <c r="J81" s="91" t="n">
        <v>0.0829736704021469</v>
      </c>
      <c r="K81" s="92" t="n">
        <v>0.938124564111921</v>
      </c>
      <c r="L81" s="92" t="n">
        <v>0.0829736704021469</v>
      </c>
      <c r="M81" s="93" t="n">
        <v>0.938124564111921</v>
      </c>
      <c r="N81" s="91" t="n">
        <v>0.086121704725885</v>
      </c>
      <c r="O81" s="92" t="n">
        <v>0.938124564111921</v>
      </c>
      <c r="P81" s="92" t="n">
        <v>0.086121704725885</v>
      </c>
      <c r="Q81" s="93" t="n">
        <v>0.938124564111921</v>
      </c>
      <c r="R81" s="94" t="n">
        <v>3.20017822197956</v>
      </c>
      <c r="S81" s="94" t="n">
        <v>3.58419960861711</v>
      </c>
      <c r="T81" s="94" t="n">
        <v>3.20017822197956</v>
      </c>
      <c r="U81" s="94" t="n">
        <v>3.58419960861711</v>
      </c>
    </row>
    <row r="82" customFormat="false" ht="15" hidden="false" customHeight="false" outlineLevel="0" collapsed="false">
      <c r="A82" s="87" t="s">
        <v>99</v>
      </c>
      <c r="B82" s="88" t="n">
        <v>0.000607805644659566</v>
      </c>
      <c r="C82" s="88" t="n">
        <v>0.000607792363134584</v>
      </c>
      <c r="D82" s="88"/>
      <c r="E82" s="20" t="n">
        <v>0.0007417257984</v>
      </c>
      <c r="F82" s="89" t="n">
        <v>4.4654592</v>
      </c>
      <c r="G82" s="89" t="n">
        <v>29.47203072</v>
      </c>
      <c r="H82" s="89" t="n">
        <v>-0.0872448</v>
      </c>
      <c r="I82" s="90" t="n">
        <v>-0.57581568</v>
      </c>
      <c r="J82" s="91" t="n">
        <v>0.0829736704021469</v>
      </c>
      <c r="K82" s="92" t="n">
        <v>0.938124564111921</v>
      </c>
      <c r="L82" s="92" t="n">
        <v>0.0829736704021469</v>
      </c>
      <c r="M82" s="93" t="n">
        <v>0.938124564111921</v>
      </c>
      <c r="N82" s="91" t="n">
        <v>0.086121704725885</v>
      </c>
      <c r="O82" s="92" t="n">
        <v>0.938124564111921</v>
      </c>
      <c r="P82" s="92" t="n">
        <v>0.086121704725885</v>
      </c>
      <c r="Q82" s="93" t="n">
        <v>0.938124564111921</v>
      </c>
      <c r="R82" s="94" t="n">
        <v>3.20017822197956</v>
      </c>
      <c r="S82" s="94" t="n">
        <v>3.58419960861711</v>
      </c>
      <c r="T82" s="94" t="n">
        <v>3.20017822197956</v>
      </c>
      <c r="U82" s="94" t="n">
        <v>3.58419960861711</v>
      </c>
    </row>
    <row r="83" customFormat="false" ht="15" hidden="false" customHeight="false" outlineLevel="0" collapsed="false">
      <c r="A83" s="87" t="s">
        <v>99</v>
      </c>
      <c r="B83" s="88" t="n">
        <v>0.0105036412967731</v>
      </c>
      <c r="C83" s="88" t="n">
        <v>0.0105034117754195</v>
      </c>
      <c r="D83" s="88"/>
      <c r="E83" s="20" t="n">
        <v>0.0128179489536</v>
      </c>
      <c r="F83" s="89" t="n">
        <v>77.1687168</v>
      </c>
      <c r="G83" s="89" t="n">
        <v>509.31353088</v>
      </c>
      <c r="H83" s="89" t="n">
        <v>-1.5076992</v>
      </c>
      <c r="I83" s="90" t="n">
        <v>-9.95081472</v>
      </c>
      <c r="J83" s="91" t="n">
        <v>0.0829736704021469</v>
      </c>
      <c r="K83" s="92" t="n">
        <v>0.938124564111921</v>
      </c>
      <c r="L83" s="92" t="n">
        <v>0.0829736704021469</v>
      </c>
      <c r="M83" s="93" t="n">
        <v>0.938124564111921</v>
      </c>
      <c r="N83" s="91" t="n">
        <v>0.086121704725885</v>
      </c>
      <c r="O83" s="92" t="n">
        <v>0.938124564111921</v>
      </c>
      <c r="P83" s="92" t="n">
        <v>0.086121704725885</v>
      </c>
      <c r="Q83" s="93" t="n">
        <v>0.938124564111921</v>
      </c>
      <c r="R83" s="94" t="n">
        <v>3.20017822197956</v>
      </c>
      <c r="S83" s="94" t="n">
        <v>3.58419960861711</v>
      </c>
      <c r="T83" s="94" t="n">
        <v>3.20017822197956</v>
      </c>
      <c r="U83" s="94" t="n">
        <v>3.58419960861711</v>
      </c>
    </row>
    <row r="84" customFormat="false" ht="15" hidden="false" customHeight="false" outlineLevel="0" collapsed="false">
      <c r="A84" s="87" t="s">
        <v>99</v>
      </c>
      <c r="B84" s="88" t="n">
        <v>0.00776851589580508</v>
      </c>
      <c r="C84" s="88" t="n">
        <v>0.00776834614131391</v>
      </c>
      <c r="D84" s="88"/>
      <c r="E84" s="20" t="n">
        <v>0.0094801828608</v>
      </c>
      <c r="F84" s="89" t="n">
        <v>57.0741504</v>
      </c>
      <c r="G84" s="89" t="n">
        <v>376.68939264</v>
      </c>
      <c r="H84" s="89" t="n">
        <v>-1.1150976</v>
      </c>
      <c r="I84" s="90" t="n">
        <v>-7.35964416</v>
      </c>
      <c r="J84" s="91" t="n">
        <v>0.0829736704021469</v>
      </c>
      <c r="K84" s="92" t="n">
        <v>0.938124564111921</v>
      </c>
      <c r="L84" s="92" t="n">
        <v>0.0829736704021469</v>
      </c>
      <c r="M84" s="93" t="n">
        <v>0.938124564111921</v>
      </c>
      <c r="N84" s="91" t="n">
        <v>0.086121704725885</v>
      </c>
      <c r="O84" s="92" t="n">
        <v>0.938124564111921</v>
      </c>
      <c r="P84" s="92" t="n">
        <v>0.086121704725885</v>
      </c>
      <c r="Q84" s="93" t="n">
        <v>0.938124564111921</v>
      </c>
      <c r="R84" s="94" t="n">
        <v>3.20017822197956</v>
      </c>
      <c r="S84" s="94" t="n">
        <v>3.58419960861711</v>
      </c>
      <c r="T84" s="94" t="n">
        <v>3.20017822197956</v>
      </c>
      <c r="U84" s="94" t="n">
        <v>3.58419960861711</v>
      </c>
    </row>
    <row r="85" customFormat="false" ht="15" hidden="false" customHeight="false" outlineLevel="0" collapsed="false">
      <c r="A85" s="87" t="s">
        <v>99</v>
      </c>
      <c r="B85" s="88" t="n">
        <v>0.0130108395809938</v>
      </c>
      <c r="C85" s="88" t="n">
        <v>0.0130105552733497</v>
      </c>
      <c r="D85" s="88"/>
      <c r="E85" s="20" t="n">
        <v>0.015877567872</v>
      </c>
      <c r="F85" s="89" t="n">
        <v>95.588736</v>
      </c>
      <c r="G85" s="89" t="n">
        <v>630.8856576</v>
      </c>
      <c r="H85" s="89" t="n">
        <v>-1.867584</v>
      </c>
      <c r="I85" s="90" t="n">
        <v>-12.3260544</v>
      </c>
      <c r="J85" s="91" t="n">
        <v>0.0829736704021469</v>
      </c>
      <c r="K85" s="92" t="n">
        <v>0.938124564111921</v>
      </c>
      <c r="L85" s="92" t="n">
        <v>0.0829736704021469</v>
      </c>
      <c r="M85" s="93" t="n">
        <v>0.938124564111921</v>
      </c>
      <c r="N85" s="91" t="n">
        <v>0.0861217047258849</v>
      </c>
      <c r="O85" s="92" t="n">
        <v>0.938124564111921</v>
      </c>
      <c r="P85" s="92" t="n">
        <v>0.0861217047258849</v>
      </c>
      <c r="Q85" s="93" t="n">
        <v>0.938124564111921</v>
      </c>
      <c r="R85" s="94" t="n">
        <v>3.20017822197956</v>
      </c>
      <c r="S85" s="94" t="n">
        <v>3.58419960861711</v>
      </c>
      <c r="T85" s="94" t="n">
        <v>3.20017822197956</v>
      </c>
      <c r="U85" s="94" t="n">
        <v>3.58419960861711</v>
      </c>
    </row>
    <row r="86" customFormat="false" ht="15" hidden="false" customHeight="false" outlineLevel="0" collapsed="false">
      <c r="A86" s="87" t="s">
        <v>99</v>
      </c>
      <c r="B86" s="88" t="n">
        <v>0.00026591496953856</v>
      </c>
      <c r="C86" s="88" t="n">
        <v>0.000265909158871381</v>
      </c>
      <c r="D86" s="88"/>
      <c r="E86" s="20" t="n">
        <v>0.0003245050368</v>
      </c>
      <c r="F86" s="89" t="n">
        <v>1.9536384</v>
      </c>
      <c r="G86" s="89" t="n">
        <v>12.89401344</v>
      </c>
      <c r="H86" s="89" t="n">
        <v>-0.0381696</v>
      </c>
      <c r="I86" s="90" t="n">
        <v>-0.25191936</v>
      </c>
      <c r="J86" s="91" t="n">
        <v>0.0829736704021469</v>
      </c>
      <c r="K86" s="92" t="n">
        <v>0.938124564111921</v>
      </c>
      <c r="L86" s="92" t="n">
        <v>0.0829736704021469</v>
      </c>
      <c r="M86" s="93" t="n">
        <v>0.938124564111921</v>
      </c>
      <c r="N86" s="91" t="n">
        <v>0.086121704725885</v>
      </c>
      <c r="O86" s="92" t="n">
        <v>0.938124564111921</v>
      </c>
      <c r="P86" s="92" t="n">
        <v>0.086121704725885</v>
      </c>
      <c r="Q86" s="93" t="n">
        <v>0.938124564111921</v>
      </c>
      <c r="R86" s="94" t="n">
        <v>3.20017822197956</v>
      </c>
      <c r="S86" s="94" t="n">
        <v>3.58419960861711</v>
      </c>
      <c r="T86" s="94" t="n">
        <v>3.20017822197956</v>
      </c>
      <c r="U86" s="94" t="n">
        <v>3.58419960861711</v>
      </c>
    </row>
    <row r="87" customFormat="false" ht="15" hidden="false" customHeight="false" outlineLevel="0" collapsed="false">
      <c r="A87" s="87" t="s">
        <v>99</v>
      </c>
      <c r="B87" s="88" t="n">
        <v>0.0579504694330105</v>
      </c>
      <c r="C87" s="88" t="n">
        <v>0.057949203122613</v>
      </c>
      <c r="D87" s="88"/>
      <c r="E87" s="20" t="n">
        <v>0.0707189190912</v>
      </c>
      <c r="F87" s="89" t="n">
        <v>425.7536256</v>
      </c>
      <c r="G87" s="89" t="n">
        <v>2809.97392896</v>
      </c>
      <c r="H87" s="89" t="n">
        <v>-8.3182464</v>
      </c>
      <c r="I87" s="90" t="n">
        <v>-54.90042624</v>
      </c>
      <c r="J87" s="91" t="n">
        <v>0.0829736704021469</v>
      </c>
      <c r="K87" s="92" t="n">
        <v>0.938124564111921</v>
      </c>
      <c r="L87" s="92" t="n">
        <v>0.0829736704021469</v>
      </c>
      <c r="M87" s="93" t="n">
        <v>0.938124564111921</v>
      </c>
      <c r="N87" s="91" t="n">
        <v>0.086121704725885</v>
      </c>
      <c r="O87" s="92" t="n">
        <v>0.938124564111921</v>
      </c>
      <c r="P87" s="92" t="n">
        <v>0.086121704725885</v>
      </c>
      <c r="Q87" s="93" t="n">
        <v>0.938124564111921</v>
      </c>
      <c r="R87" s="94" t="n">
        <v>3.20017822197956</v>
      </c>
      <c r="S87" s="94" t="n">
        <v>3.58419960861711</v>
      </c>
      <c r="T87" s="94" t="n">
        <v>3.20017822197956</v>
      </c>
      <c r="U87" s="94" t="n">
        <v>3.58419960861711</v>
      </c>
    </row>
    <row r="88" customFormat="false" ht="15" hidden="false" customHeight="false" outlineLevel="0" collapsed="false">
      <c r="A88" s="87" t="s">
        <v>99</v>
      </c>
      <c r="B88" s="88" t="n">
        <v>0.00463451804052919</v>
      </c>
      <c r="C88" s="88" t="n">
        <v>0.00463441676890121</v>
      </c>
      <c r="D88" s="88"/>
      <c r="E88" s="20" t="n">
        <v>0.0056556592128</v>
      </c>
      <c r="F88" s="89" t="n">
        <v>34.0491264</v>
      </c>
      <c r="G88" s="89" t="n">
        <v>224.72423424</v>
      </c>
      <c r="H88" s="89" t="n">
        <v>-0.6652416</v>
      </c>
      <c r="I88" s="90" t="n">
        <v>-4.39059456</v>
      </c>
      <c r="J88" s="91" t="n">
        <v>0.0829736704021469</v>
      </c>
      <c r="K88" s="92" t="n">
        <v>0.938124564111921</v>
      </c>
      <c r="L88" s="92" t="n">
        <v>0.0829736704021469</v>
      </c>
      <c r="M88" s="93" t="n">
        <v>0.938124564111921</v>
      </c>
      <c r="N88" s="91" t="n">
        <v>0.0861217047258849</v>
      </c>
      <c r="O88" s="92" t="n">
        <v>0.938124564111921</v>
      </c>
      <c r="P88" s="92" t="n">
        <v>0.0861217047258849</v>
      </c>
      <c r="Q88" s="93" t="n">
        <v>0.938124564111921</v>
      </c>
      <c r="R88" s="94" t="n">
        <v>3.20017822197956</v>
      </c>
      <c r="S88" s="94" t="n">
        <v>3.58419960861711</v>
      </c>
      <c r="T88" s="94" t="n">
        <v>3.20017822197956</v>
      </c>
      <c r="U88" s="94" t="n">
        <v>3.58419960861711</v>
      </c>
    </row>
    <row r="89" customFormat="false" ht="15" hidden="false" customHeight="false" outlineLevel="0" collapsed="false">
      <c r="A89" s="87" t="s">
        <v>99</v>
      </c>
      <c r="B89" s="88" t="n">
        <v>0.00906010289070665</v>
      </c>
      <c r="C89" s="88" t="n">
        <v>0.0090599049129749</v>
      </c>
      <c r="D89" s="88"/>
      <c r="E89" s="20" t="n">
        <v>0.0110563501824</v>
      </c>
      <c r="F89" s="89" t="n">
        <v>66.5632512</v>
      </c>
      <c r="G89" s="89" t="n">
        <v>439.31745792</v>
      </c>
      <c r="H89" s="89" t="n">
        <v>-1.3004928</v>
      </c>
      <c r="I89" s="90" t="n">
        <v>-8.58325248</v>
      </c>
      <c r="J89" s="91" t="n">
        <v>0.0829736704021469</v>
      </c>
      <c r="K89" s="92" t="n">
        <v>0.938124564111921</v>
      </c>
      <c r="L89" s="92" t="n">
        <v>0.0829736704021469</v>
      </c>
      <c r="M89" s="93" t="n">
        <v>0.938124564111921</v>
      </c>
      <c r="N89" s="91" t="n">
        <v>0.086121704725885</v>
      </c>
      <c r="O89" s="92" t="n">
        <v>0.938124564111921</v>
      </c>
      <c r="P89" s="92" t="n">
        <v>0.086121704725885</v>
      </c>
      <c r="Q89" s="93" t="n">
        <v>0.938124564111921</v>
      </c>
      <c r="R89" s="94" t="n">
        <v>3.20017822197956</v>
      </c>
      <c r="S89" s="94" t="n">
        <v>3.58419960861711</v>
      </c>
      <c r="T89" s="94" t="n">
        <v>3.20017822197956</v>
      </c>
      <c r="U89" s="94" t="n">
        <v>3.58419960861711</v>
      </c>
    </row>
    <row r="90" customFormat="false" ht="15" hidden="false" customHeight="false" outlineLevel="0" collapsed="false">
      <c r="A90" s="87" t="s">
        <v>99</v>
      </c>
      <c r="B90" s="88" t="n">
        <v>0.0136946209312358</v>
      </c>
      <c r="C90" s="88" t="n">
        <v>0.0136943216818761</v>
      </c>
      <c r="D90" s="88"/>
      <c r="E90" s="20" t="n">
        <v>0.0167120093952</v>
      </c>
      <c r="F90" s="89" t="n">
        <v>100.6123776</v>
      </c>
      <c r="G90" s="89" t="n">
        <v>664.04169216</v>
      </c>
      <c r="H90" s="89" t="n">
        <v>-1.9657344</v>
      </c>
      <c r="I90" s="90" t="n">
        <v>-12.97384704</v>
      </c>
      <c r="J90" s="91" t="n">
        <v>0.0829736704021469</v>
      </c>
      <c r="K90" s="92" t="n">
        <v>0.938124564111921</v>
      </c>
      <c r="L90" s="92" t="n">
        <v>0.0829736704021469</v>
      </c>
      <c r="M90" s="93" t="n">
        <v>0.938124564111921</v>
      </c>
      <c r="N90" s="91" t="n">
        <v>0.086121704725885</v>
      </c>
      <c r="O90" s="92" t="n">
        <v>0.938124564111921</v>
      </c>
      <c r="P90" s="92" t="n">
        <v>0.086121704725885</v>
      </c>
      <c r="Q90" s="93" t="n">
        <v>0.938124564111921</v>
      </c>
      <c r="R90" s="94" t="n">
        <v>3.20017822197956</v>
      </c>
      <c r="S90" s="94" t="n">
        <v>3.58419960861711</v>
      </c>
      <c r="T90" s="94" t="n">
        <v>3.20017822197956</v>
      </c>
      <c r="U90" s="94" t="n">
        <v>3.58419960861711</v>
      </c>
    </row>
    <row r="91" customFormat="false" ht="15" hidden="false" customHeight="false" outlineLevel="0" collapsed="false">
      <c r="A91" s="87" t="s">
        <v>99</v>
      </c>
      <c r="B91" s="88" t="n">
        <v>0.0336382436466279</v>
      </c>
      <c r="C91" s="88" t="n">
        <v>0.0336375085972297</v>
      </c>
      <c r="D91" s="88"/>
      <c r="E91" s="20" t="n">
        <v>0.0410498871552</v>
      </c>
      <c r="F91" s="89" t="n">
        <v>247.1352576</v>
      </c>
      <c r="G91" s="89" t="n">
        <v>1631.09270016</v>
      </c>
      <c r="H91" s="89" t="n">
        <v>-4.8284544</v>
      </c>
      <c r="I91" s="90" t="n">
        <v>-31.86779904</v>
      </c>
      <c r="J91" s="91" t="n">
        <v>0.0829736704021469</v>
      </c>
      <c r="K91" s="92" t="n">
        <v>0.938124564111921</v>
      </c>
      <c r="L91" s="92" t="n">
        <v>0.0829736704021469</v>
      </c>
      <c r="M91" s="93" t="n">
        <v>0.938124564111921</v>
      </c>
      <c r="N91" s="91" t="n">
        <v>0.086121704725885</v>
      </c>
      <c r="O91" s="92" t="n">
        <v>0.938124564111921</v>
      </c>
      <c r="P91" s="92" t="n">
        <v>0.086121704725885</v>
      </c>
      <c r="Q91" s="93" t="n">
        <v>0.938124564111921</v>
      </c>
      <c r="R91" s="94" t="n">
        <v>3.20017822197956</v>
      </c>
      <c r="S91" s="94" t="n">
        <v>3.58419960861711</v>
      </c>
      <c r="T91" s="94" t="n">
        <v>3.20017822197956</v>
      </c>
      <c r="U91" s="94" t="n">
        <v>3.58419960861711</v>
      </c>
    </row>
    <row r="92" customFormat="false" ht="15" hidden="false" customHeight="false" outlineLevel="0" collapsed="false">
      <c r="A92" s="87" t="s">
        <v>99</v>
      </c>
      <c r="B92" s="88" t="n">
        <v>0.000208933190351726</v>
      </c>
      <c r="C92" s="88" t="n">
        <v>0.000208928624827513</v>
      </c>
      <c r="D92" s="88"/>
      <c r="E92" s="20" t="n">
        <v>0.0002549682432</v>
      </c>
      <c r="F92" s="89" t="n">
        <v>1.5350016</v>
      </c>
      <c r="G92" s="89" t="n">
        <v>10.13101056</v>
      </c>
      <c r="H92" s="89" t="n">
        <v>-0.0299904</v>
      </c>
      <c r="I92" s="90" t="n">
        <v>-0.19793664</v>
      </c>
      <c r="J92" s="91" t="n">
        <v>0.0829736704021469</v>
      </c>
      <c r="K92" s="92" t="n">
        <v>0.938124564111921</v>
      </c>
      <c r="L92" s="92" t="n">
        <v>0.0829736704021469</v>
      </c>
      <c r="M92" s="93" t="n">
        <v>0.938124564111921</v>
      </c>
      <c r="N92" s="91" t="n">
        <v>0.086121704725885</v>
      </c>
      <c r="O92" s="92" t="n">
        <v>0.938124564111921</v>
      </c>
      <c r="P92" s="92" t="n">
        <v>0.086121704725885</v>
      </c>
      <c r="Q92" s="93" t="n">
        <v>0.938124564111921</v>
      </c>
      <c r="R92" s="94" t="n">
        <v>3.20017822197956</v>
      </c>
      <c r="S92" s="94" t="n">
        <v>3.58419960861711</v>
      </c>
      <c r="T92" s="94" t="n">
        <v>3.20017822197956</v>
      </c>
      <c r="U92" s="94" t="n">
        <v>3.58419960861711</v>
      </c>
    </row>
    <row r="93" customFormat="false" ht="15" hidden="false" customHeight="false" outlineLevel="0" collapsed="false">
      <c r="A93" s="87" t="s">
        <v>99</v>
      </c>
      <c r="B93" s="88" t="n">
        <v>0.00364683386795739</v>
      </c>
      <c r="C93" s="88" t="n">
        <v>0.00364675417880751</v>
      </c>
      <c r="D93" s="88"/>
      <c r="E93" s="20" t="n">
        <v>0.0044503547904</v>
      </c>
      <c r="F93" s="89" t="n">
        <v>26.7927552</v>
      </c>
      <c r="G93" s="89" t="n">
        <v>176.83218432</v>
      </c>
      <c r="H93" s="89" t="n">
        <v>-0.5234688</v>
      </c>
      <c r="I93" s="90" t="n">
        <v>-3.45489408</v>
      </c>
      <c r="J93" s="91" t="n">
        <v>0.0829736704021469</v>
      </c>
      <c r="K93" s="92" t="n">
        <v>0.938124564111921</v>
      </c>
      <c r="L93" s="92" t="n">
        <v>0.0829736704021469</v>
      </c>
      <c r="M93" s="93" t="n">
        <v>0.938124564111921</v>
      </c>
      <c r="N93" s="91" t="n">
        <v>0.086121704725885</v>
      </c>
      <c r="O93" s="92" t="n">
        <v>0.938124564111921</v>
      </c>
      <c r="P93" s="92" t="n">
        <v>0.086121704725885</v>
      </c>
      <c r="Q93" s="93" t="n">
        <v>0.938124564111921</v>
      </c>
      <c r="R93" s="94" t="n">
        <v>3.20017822197956</v>
      </c>
      <c r="S93" s="94" t="n">
        <v>3.58419960861711</v>
      </c>
      <c r="T93" s="94" t="n">
        <v>3.20017822197956</v>
      </c>
      <c r="U93" s="94" t="n">
        <v>3.58419960861711</v>
      </c>
    </row>
    <row r="94" customFormat="false" ht="15" hidden="false" customHeight="false" outlineLevel="0" collapsed="false">
      <c r="A94" s="87" t="s">
        <v>99</v>
      </c>
      <c r="B94" s="88" t="n">
        <v>3.1577402632704</v>
      </c>
      <c r="C94" s="88" t="n">
        <v>3.15767126159765</v>
      </c>
      <c r="D94" s="88"/>
      <c r="E94" s="20" t="n">
        <v>3.853497312</v>
      </c>
      <c r="F94" s="89" t="n">
        <v>23199.456</v>
      </c>
      <c r="G94" s="89" t="n">
        <v>153116.4096</v>
      </c>
      <c r="H94" s="89" t="n">
        <v>-453.264</v>
      </c>
      <c r="I94" s="90" t="n">
        <v>-2991.5424</v>
      </c>
      <c r="J94" s="91" t="n">
        <v>0.0787762913038295</v>
      </c>
      <c r="K94" s="92" t="n">
        <v>0.938124564111921</v>
      </c>
      <c r="L94" s="92" t="n">
        <v>0.0787762913038295</v>
      </c>
      <c r="M94" s="93" t="n">
        <v>0.938124564111921</v>
      </c>
      <c r="N94" s="91" t="n">
        <v>0.082374044816673</v>
      </c>
      <c r="O94" s="92" t="n">
        <v>0.938124564111921</v>
      </c>
      <c r="P94" s="92" t="n">
        <v>0.082374044816673</v>
      </c>
      <c r="Q94" s="93" t="n">
        <v>0.938124564111921</v>
      </c>
      <c r="R94" s="94" t="n">
        <v>2.80015594423212</v>
      </c>
      <c r="S94" s="94" t="n">
        <v>3.13617465753997</v>
      </c>
      <c r="T94" s="94" t="n">
        <v>2.80015594423212</v>
      </c>
      <c r="U94" s="94" t="n">
        <v>3.13617465753997</v>
      </c>
    </row>
    <row r="95" customFormat="false" ht="15" hidden="false" customHeight="false" outlineLevel="0" collapsed="false">
      <c r="A95" s="87" t="s">
        <v>99</v>
      </c>
      <c r="B95" s="88" t="n">
        <v>0.00180442300758309</v>
      </c>
      <c r="C95" s="88" t="n">
        <v>0.0018043835780558</v>
      </c>
      <c r="D95" s="88"/>
      <c r="E95" s="20" t="n">
        <v>0.002201998464</v>
      </c>
      <c r="F95" s="89" t="n">
        <v>13.256832</v>
      </c>
      <c r="G95" s="89" t="n">
        <v>87.4950912</v>
      </c>
      <c r="H95" s="89" t="n">
        <v>-0.259008</v>
      </c>
      <c r="I95" s="90" t="n">
        <v>-1.7094528</v>
      </c>
      <c r="J95" s="91" t="n">
        <v>0.0827046076394343</v>
      </c>
      <c r="K95" s="92" t="n">
        <v>0.938124564111921</v>
      </c>
      <c r="L95" s="92" t="n">
        <v>0.0827046076394343</v>
      </c>
      <c r="M95" s="93" t="n">
        <v>0.938124564111921</v>
      </c>
      <c r="N95" s="91" t="n">
        <v>0.0854490478191033</v>
      </c>
      <c r="O95" s="92" t="n">
        <v>0.938124564111921</v>
      </c>
      <c r="P95" s="92" t="n">
        <v>0.0854490478191033</v>
      </c>
      <c r="Q95" s="93" t="n">
        <v>0.938124564111921</v>
      </c>
      <c r="R95" s="94" t="n">
        <v>3.17113849219753</v>
      </c>
      <c r="S95" s="94" t="n">
        <v>3.49459461840168</v>
      </c>
      <c r="T95" s="94" t="n">
        <v>3.17113849219753</v>
      </c>
      <c r="U95" s="94" t="n">
        <v>3.49459461840168</v>
      </c>
    </row>
    <row r="96" customFormat="false" ht="15" hidden="false" customHeight="false" outlineLevel="0" collapsed="false">
      <c r="A96" s="87" t="s">
        <v>99</v>
      </c>
      <c r="B96" s="88" t="n">
        <v>0.00186140478676992</v>
      </c>
      <c r="C96" s="88" t="n">
        <v>0.00186136411209966</v>
      </c>
      <c r="D96" s="88"/>
      <c r="E96" s="20" t="n">
        <v>0.0022715352576</v>
      </c>
      <c r="F96" s="89" t="n">
        <v>13.6754688</v>
      </c>
      <c r="G96" s="89" t="n">
        <v>90.25809408</v>
      </c>
      <c r="H96" s="89" t="n">
        <v>-0.2671872</v>
      </c>
      <c r="I96" s="90" t="n">
        <v>-1.76343552</v>
      </c>
      <c r="J96" s="91" t="n">
        <v>0.0827046076394343</v>
      </c>
      <c r="K96" s="92" t="n">
        <v>0.938124564111921</v>
      </c>
      <c r="L96" s="92" t="n">
        <v>0.0827046076394343</v>
      </c>
      <c r="M96" s="93" t="n">
        <v>0.938124564111921</v>
      </c>
      <c r="N96" s="91" t="n">
        <v>0.0854490478191034</v>
      </c>
      <c r="O96" s="92" t="n">
        <v>0.938124564111921</v>
      </c>
      <c r="P96" s="92" t="n">
        <v>0.0854490478191034</v>
      </c>
      <c r="Q96" s="93" t="n">
        <v>0.938124564111921</v>
      </c>
      <c r="R96" s="94" t="n">
        <v>3.17113849219753</v>
      </c>
      <c r="S96" s="94" t="n">
        <v>3.49459461840168</v>
      </c>
      <c r="T96" s="94" t="n">
        <v>3.17113849219753</v>
      </c>
      <c r="U96" s="94" t="n">
        <v>3.49459461840168</v>
      </c>
    </row>
    <row r="97" customFormat="false" ht="15" hidden="false" customHeight="false" outlineLevel="0" collapsed="false">
      <c r="A97" s="87" t="s">
        <v>99</v>
      </c>
      <c r="B97" s="88" t="n">
        <v>0.00374180349993545</v>
      </c>
      <c r="C97" s="88" t="n">
        <v>0.00374172173554728</v>
      </c>
      <c r="D97" s="88"/>
      <c r="E97" s="20" t="n">
        <v>0.0045662494464</v>
      </c>
      <c r="F97" s="89" t="n">
        <v>27.4904832</v>
      </c>
      <c r="G97" s="89" t="n">
        <v>181.43718912</v>
      </c>
      <c r="H97" s="89" t="n">
        <v>-0.5371008</v>
      </c>
      <c r="I97" s="90" t="n">
        <v>-3.54486528</v>
      </c>
      <c r="J97" s="91" t="n">
        <v>0.0827046076394342</v>
      </c>
      <c r="K97" s="92" t="n">
        <v>0.938124564111921</v>
      </c>
      <c r="L97" s="92" t="n">
        <v>0.0827046076394342</v>
      </c>
      <c r="M97" s="93" t="n">
        <v>0.938124564111921</v>
      </c>
      <c r="N97" s="91" t="n">
        <v>0.0854490478191033</v>
      </c>
      <c r="O97" s="92" t="n">
        <v>0.938124564111921</v>
      </c>
      <c r="P97" s="92" t="n">
        <v>0.0854490478191033</v>
      </c>
      <c r="Q97" s="93" t="n">
        <v>0.938124564111921</v>
      </c>
      <c r="R97" s="94" t="n">
        <v>3.17113849219753</v>
      </c>
      <c r="S97" s="94" t="n">
        <v>3.49459461840168</v>
      </c>
      <c r="T97" s="94" t="n">
        <v>3.17113849219753</v>
      </c>
      <c r="U97" s="94" t="n">
        <v>3.49459461840168</v>
      </c>
    </row>
    <row r="98" customFormat="false" ht="15" hidden="false" customHeight="false" outlineLevel="0" collapsed="false">
      <c r="A98" s="87" t="s">
        <v>99</v>
      </c>
      <c r="B98" s="88" t="n">
        <v>5.69817791868343E-005</v>
      </c>
      <c r="C98" s="88" t="n">
        <v>5.69805340438673E-005</v>
      </c>
      <c r="D98" s="88"/>
      <c r="E98" s="20" t="n">
        <v>6.95367936E-005</v>
      </c>
      <c r="F98" s="89" t="n">
        <v>0.4186368</v>
      </c>
      <c r="G98" s="89" t="n">
        <v>2.76300288</v>
      </c>
      <c r="H98" s="89" t="n">
        <v>-0.0081792</v>
      </c>
      <c r="I98" s="90" t="n">
        <v>-0.05398272</v>
      </c>
      <c r="J98" s="91" t="n">
        <v>0.0827046076394342</v>
      </c>
      <c r="K98" s="92" t="n">
        <v>0.938124564111921</v>
      </c>
      <c r="L98" s="92" t="n">
        <v>0.0827046076394342</v>
      </c>
      <c r="M98" s="93" t="n">
        <v>0.938124564111921</v>
      </c>
      <c r="N98" s="91" t="n">
        <v>0.0854490478191033</v>
      </c>
      <c r="O98" s="92" t="n">
        <v>0.938124564111921</v>
      </c>
      <c r="P98" s="92" t="n">
        <v>0.0854490478191033</v>
      </c>
      <c r="Q98" s="93" t="n">
        <v>0.938124564111921</v>
      </c>
      <c r="R98" s="94" t="n">
        <v>3.17113849219753</v>
      </c>
      <c r="S98" s="94" t="n">
        <v>3.49459461840168</v>
      </c>
      <c r="T98" s="94" t="n">
        <v>3.17113849219753</v>
      </c>
      <c r="U98" s="94" t="n">
        <v>3.49459461840168</v>
      </c>
    </row>
    <row r="99" customFormat="false" ht="15" hidden="false" customHeight="false" outlineLevel="0" collapsed="false">
      <c r="A99" s="87" t="s">
        <v>99</v>
      </c>
      <c r="B99" s="88" t="n">
        <v>0.0015005201852533</v>
      </c>
      <c r="C99" s="88" t="n">
        <v>0.00150048739648851</v>
      </c>
      <c r="D99" s="88"/>
      <c r="E99" s="20" t="n">
        <v>0.0018311355648</v>
      </c>
      <c r="F99" s="89" t="n">
        <v>11.0241024</v>
      </c>
      <c r="G99" s="89" t="n">
        <v>72.75907584</v>
      </c>
      <c r="H99" s="89" t="n">
        <v>-0.2153856</v>
      </c>
      <c r="I99" s="90" t="n">
        <v>-1.42154496</v>
      </c>
      <c r="J99" s="91" t="n">
        <v>0.0827046076394343</v>
      </c>
      <c r="K99" s="92" t="n">
        <v>0.938124564111921</v>
      </c>
      <c r="L99" s="92" t="n">
        <v>0.0827046076394343</v>
      </c>
      <c r="M99" s="93" t="n">
        <v>0.938124564111921</v>
      </c>
      <c r="N99" s="91" t="n">
        <v>0.0854490478191033</v>
      </c>
      <c r="O99" s="92" t="n">
        <v>0.938124564111921</v>
      </c>
      <c r="P99" s="92" t="n">
        <v>0.0854490478191033</v>
      </c>
      <c r="Q99" s="93" t="n">
        <v>0.938124564111921</v>
      </c>
      <c r="R99" s="94" t="n">
        <v>3.17113849219753</v>
      </c>
      <c r="S99" s="94" t="n">
        <v>3.49459461840168</v>
      </c>
      <c r="T99" s="94" t="n">
        <v>3.17113849219753</v>
      </c>
      <c r="U99" s="94" t="n">
        <v>3.49459461840168</v>
      </c>
    </row>
    <row r="100" customFormat="false" ht="15" hidden="false" customHeight="false" outlineLevel="0" collapsed="false">
      <c r="A100" s="87" t="s">
        <v>99</v>
      </c>
      <c r="B100" s="88" t="n">
        <v>0.000189939263956114</v>
      </c>
      <c r="C100" s="88" t="n">
        <v>0.000189935113479558</v>
      </c>
      <c r="D100" s="88"/>
      <c r="E100" s="20" t="n">
        <v>0.000231789312</v>
      </c>
      <c r="F100" s="89" t="n">
        <v>1.395456</v>
      </c>
      <c r="G100" s="89" t="n">
        <v>9.2100096</v>
      </c>
      <c r="H100" s="89" t="n">
        <v>-0.027264</v>
      </c>
      <c r="I100" s="90" t="n">
        <v>-0.1799424</v>
      </c>
      <c r="J100" s="91" t="n">
        <v>0.0827046076394342</v>
      </c>
      <c r="K100" s="92" t="n">
        <v>0.938124564111921</v>
      </c>
      <c r="L100" s="92" t="n">
        <v>0.0827046076394342</v>
      </c>
      <c r="M100" s="93" t="n">
        <v>0.938124564111921</v>
      </c>
      <c r="N100" s="91" t="n">
        <v>0.0854490478191033</v>
      </c>
      <c r="O100" s="92" t="n">
        <v>0.938124564111921</v>
      </c>
      <c r="P100" s="92" t="n">
        <v>0.0854490478191033</v>
      </c>
      <c r="Q100" s="93" t="n">
        <v>0.938124564111921</v>
      </c>
      <c r="R100" s="94" t="n">
        <v>3.17113849219753</v>
      </c>
      <c r="S100" s="94" t="n">
        <v>3.49459461840168</v>
      </c>
      <c r="T100" s="94" t="n">
        <v>3.17113849219753</v>
      </c>
      <c r="U100" s="94" t="n">
        <v>3.49459461840168</v>
      </c>
    </row>
    <row r="101" customFormat="false" ht="15" hidden="false" customHeight="false" outlineLevel="0" collapsed="false">
      <c r="A101" s="87" t="s">
        <v>99</v>
      </c>
      <c r="B101" s="88" t="n">
        <v>0.000550823865472731</v>
      </c>
      <c r="C101" s="88" t="n">
        <v>0.000550811829090717</v>
      </c>
      <c r="D101" s="88"/>
      <c r="E101" s="20" t="n">
        <v>0.0006721890048</v>
      </c>
      <c r="F101" s="89" t="n">
        <v>4.0468224</v>
      </c>
      <c r="G101" s="89" t="n">
        <v>26.70902784</v>
      </c>
      <c r="H101" s="89" t="n">
        <v>-0.0790656</v>
      </c>
      <c r="I101" s="90" t="n">
        <v>-0.52183296</v>
      </c>
      <c r="J101" s="91" t="n">
        <v>0.0827046076394342</v>
      </c>
      <c r="K101" s="92" t="n">
        <v>0.938124564111921</v>
      </c>
      <c r="L101" s="92" t="n">
        <v>0.0827046076394342</v>
      </c>
      <c r="M101" s="93" t="n">
        <v>0.938124564111921</v>
      </c>
      <c r="N101" s="91" t="n">
        <v>0.0854490478191033</v>
      </c>
      <c r="O101" s="92" t="n">
        <v>0.938124564111921</v>
      </c>
      <c r="P101" s="92" t="n">
        <v>0.0854490478191033</v>
      </c>
      <c r="Q101" s="93" t="n">
        <v>0.938124564111921</v>
      </c>
      <c r="R101" s="94" t="n">
        <v>3.17113849219753</v>
      </c>
      <c r="S101" s="94" t="n">
        <v>3.49459461840168</v>
      </c>
      <c r="T101" s="94" t="n">
        <v>3.17113849219753</v>
      </c>
      <c r="U101" s="94" t="n">
        <v>3.49459461840168</v>
      </c>
    </row>
    <row r="102" customFormat="false" ht="15" hidden="false" customHeight="false" outlineLevel="0" collapsed="false">
      <c r="A102" s="87" t="s">
        <v>99</v>
      </c>
      <c r="B102" s="88" t="n">
        <v>0.000151951411164891</v>
      </c>
      <c r="C102" s="88" t="n">
        <v>0.000151948090783646</v>
      </c>
      <c r="D102" s="88"/>
      <c r="E102" s="20" t="n">
        <v>0.0001854314496</v>
      </c>
      <c r="F102" s="89" t="n">
        <v>1.1163648</v>
      </c>
      <c r="G102" s="89" t="n">
        <v>7.36800768</v>
      </c>
      <c r="H102" s="89" t="n">
        <v>-0.0218112</v>
      </c>
      <c r="I102" s="90" t="n">
        <v>-0.14395392</v>
      </c>
      <c r="J102" s="91" t="n">
        <v>0.0827046076394343</v>
      </c>
      <c r="K102" s="92" t="n">
        <v>0.938124564111921</v>
      </c>
      <c r="L102" s="92" t="n">
        <v>0.0827046076394343</v>
      </c>
      <c r="M102" s="93" t="n">
        <v>0.938124564111921</v>
      </c>
      <c r="N102" s="91" t="n">
        <v>0.0854490478191033</v>
      </c>
      <c r="O102" s="92" t="n">
        <v>0.938124564111921</v>
      </c>
      <c r="P102" s="92" t="n">
        <v>0.0854490478191033</v>
      </c>
      <c r="Q102" s="93" t="n">
        <v>0.938124564111921</v>
      </c>
      <c r="R102" s="94" t="n">
        <v>3.17113849219753</v>
      </c>
      <c r="S102" s="94" t="n">
        <v>3.49459461840168</v>
      </c>
      <c r="T102" s="94" t="n">
        <v>3.17113849219753</v>
      </c>
      <c r="U102" s="94" t="n">
        <v>3.49459461840168</v>
      </c>
    </row>
    <row r="103" customFormat="false" ht="15" hidden="false" customHeight="false" outlineLevel="0" collapsed="false">
      <c r="A103" s="87" t="s">
        <v>99</v>
      </c>
      <c r="B103" s="88" t="n">
        <v>0.00292506466492416</v>
      </c>
      <c r="C103" s="88" t="n">
        <v>0.00292500074758519</v>
      </c>
      <c r="D103" s="88"/>
      <c r="E103" s="20" t="n">
        <v>0.0035695554048</v>
      </c>
      <c r="F103" s="89" t="n">
        <v>21.4900224</v>
      </c>
      <c r="G103" s="89" t="n">
        <v>141.83414784</v>
      </c>
      <c r="H103" s="89" t="n">
        <v>-0.4198656</v>
      </c>
      <c r="I103" s="90" t="n">
        <v>-2.77111296</v>
      </c>
      <c r="J103" s="91" t="n">
        <v>0.0827046076394343</v>
      </c>
      <c r="K103" s="92" t="n">
        <v>0.938124564111921</v>
      </c>
      <c r="L103" s="92" t="n">
        <v>0.0827046076394343</v>
      </c>
      <c r="M103" s="93" t="n">
        <v>0.938124564111921</v>
      </c>
      <c r="N103" s="91" t="n">
        <v>0.0854490478191033</v>
      </c>
      <c r="O103" s="92" t="n">
        <v>0.938124564111921</v>
      </c>
      <c r="P103" s="92" t="n">
        <v>0.0854490478191033</v>
      </c>
      <c r="Q103" s="93" t="n">
        <v>0.938124564111921</v>
      </c>
      <c r="R103" s="94" t="n">
        <v>3.17113849219753</v>
      </c>
      <c r="S103" s="94" t="n">
        <v>3.49459461840168</v>
      </c>
      <c r="T103" s="94" t="n">
        <v>3.17113849219753</v>
      </c>
      <c r="U103" s="94" t="n">
        <v>3.49459461840168</v>
      </c>
    </row>
    <row r="104" customFormat="false" ht="15" hidden="false" customHeight="false" outlineLevel="0" collapsed="false">
      <c r="A104" s="87" t="s">
        <v>99</v>
      </c>
      <c r="B104" s="88" t="n">
        <v>0.0021653076090997</v>
      </c>
      <c r="C104" s="88" t="n">
        <v>0.00216526029366696</v>
      </c>
      <c r="D104" s="88"/>
      <c r="E104" s="20" t="n">
        <v>0.0026423981568</v>
      </c>
      <c r="F104" s="89" t="n">
        <v>15.9081984</v>
      </c>
      <c r="G104" s="89" t="n">
        <v>104.99410944</v>
      </c>
      <c r="H104" s="89" t="n">
        <v>-0.3108096</v>
      </c>
      <c r="I104" s="90" t="n">
        <v>-2.05134336</v>
      </c>
      <c r="J104" s="91" t="n">
        <v>0.0827046076394342</v>
      </c>
      <c r="K104" s="92" t="n">
        <v>0.938124564111921</v>
      </c>
      <c r="L104" s="92" t="n">
        <v>0.0827046076394342</v>
      </c>
      <c r="M104" s="93" t="n">
        <v>0.938124564111921</v>
      </c>
      <c r="N104" s="91" t="n">
        <v>0.0854490478191033</v>
      </c>
      <c r="O104" s="92" t="n">
        <v>0.938124564111921</v>
      </c>
      <c r="P104" s="92" t="n">
        <v>0.0854490478191033</v>
      </c>
      <c r="Q104" s="93" t="n">
        <v>0.938124564111921</v>
      </c>
      <c r="R104" s="94" t="n">
        <v>3.17113849219753</v>
      </c>
      <c r="S104" s="94" t="n">
        <v>3.49459461840168</v>
      </c>
      <c r="T104" s="94" t="n">
        <v>3.17113849219753</v>
      </c>
      <c r="U104" s="94" t="n">
        <v>3.49459461840168</v>
      </c>
    </row>
    <row r="105" customFormat="false" ht="15" hidden="false" customHeight="false" outlineLevel="0" collapsed="false">
      <c r="A105" s="87" t="s">
        <v>99</v>
      </c>
      <c r="B105" s="88" t="n">
        <v>0.00362783994156178</v>
      </c>
      <c r="C105" s="88" t="n">
        <v>0.00362776066745955</v>
      </c>
      <c r="D105" s="88"/>
      <c r="E105" s="20" t="n">
        <v>0.0044271758592</v>
      </c>
      <c r="F105" s="89" t="n">
        <v>26.6532096</v>
      </c>
      <c r="G105" s="89" t="n">
        <v>175.91118336</v>
      </c>
      <c r="H105" s="89" t="n">
        <v>-0.5207424</v>
      </c>
      <c r="I105" s="90" t="n">
        <v>-3.43689984</v>
      </c>
      <c r="J105" s="91" t="n">
        <v>0.0827046076394342</v>
      </c>
      <c r="K105" s="92" t="n">
        <v>0.938124564111921</v>
      </c>
      <c r="L105" s="92" t="n">
        <v>0.0827046076394342</v>
      </c>
      <c r="M105" s="93" t="n">
        <v>0.938124564111921</v>
      </c>
      <c r="N105" s="91" t="n">
        <v>0.0854490478191033</v>
      </c>
      <c r="O105" s="92" t="n">
        <v>0.938124564111921</v>
      </c>
      <c r="P105" s="92" t="n">
        <v>0.0854490478191033</v>
      </c>
      <c r="Q105" s="93" t="n">
        <v>0.938124564111921</v>
      </c>
      <c r="R105" s="94" t="n">
        <v>3.17113849219753</v>
      </c>
      <c r="S105" s="94" t="n">
        <v>3.49459461840168</v>
      </c>
      <c r="T105" s="94" t="n">
        <v>3.17113849219753</v>
      </c>
      <c r="U105" s="94" t="n">
        <v>3.49459461840168</v>
      </c>
    </row>
    <row r="106" customFormat="false" ht="15" hidden="false" customHeight="false" outlineLevel="0" collapsed="false">
      <c r="A106" s="87" t="s">
        <v>99</v>
      </c>
      <c r="B106" s="88" t="n">
        <v>5.69817791868343E-005</v>
      </c>
      <c r="C106" s="88" t="n">
        <v>5.69805340438673E-005</v>
      </c>
      <c r="D106" s="88"/>
      <c r="E106" s="20" t="n">
        <v>6.95367936E-005</v>
      </c>
      <c r="F106" s="89" t="n">
        <v>0.4186368</v>
      </c>
      <c r="G106" s="89" t="n">
        <v>2.76300288</v>
      </c>
      <c r="H106" s="89" t="n">
        <v>-0.0081792</v>
      </c>
      <c r="I106" s="90" t="n">
        <v>-0.05398272</v>
      </c>
      <c r="J106" s="91" t="n">
        <v>0.0827046076394342</v>
      </c>
      <c r="K106" s="92" t="n">
        <v>0.938124564111921</v>
      </c>
      <c r="L106" s="92" t="n">
        <v>0.0827046076394342</v>
      </c>
      <c r="M106" s="93" t="n">
        <v>0.938124564111921</v>
      </c>
      <c r="N106" s="91" t="n">
        <v>0.0854490478191033</v>
      </c>
      <c r="O106" s="92" t="n">
        <v>0.938124564111921</v>
      </c>
      <c r="P106" s="92" t="n">
        <v>0.0854490478191033</v>
      </c>
      <c r="Q106" s="93" t="n">
        <v>0.938124564111921</v>
      </c>
      <c r="R106" s="94" t="n">
        <v>3.17113849219753</v>
      </c>
      <c r="S106" s="94" t="n">
        <v>3.49459461840168</v>
      </c>
      <c r="T106" s="94" t="n">
        <v>3.17113849219753</v>
      </c>
      <c r="U106" s="94" t="n">
        <v>3.49459461840168</v>
      </c>
    </row>
    <row r="107" customFormat="false" ht="15" hidden="false" customHeight="false" outlineLevel="0" collapsed="false">
      <c r="A107" s="87" t="s">
        <v>99</v>
      </c>
      <c r="B107" s="88" t="n">
        <v>0.0162208131418522</v>
      </c>
      <c r="C107" s="88" t="n">
        <v>0.0162204586911542</v>
      </c>
      <c r="D107" s="88"/>
      <c r="E107" s="20" t="n">
        <v>0.0197948072448</v>
      </c>
      <c r="F107" s="89" t="n">
        <v>119.1719424</v>
      </c>
      <c r="G107" s="89" t="n">
        <v>786.53481984</v>
      </c>
      <c r="H107" s="89" t="n">
        <v>-2.3283456</v>
      </c>
      <c r="I107" s="90" t="n">
        <v>-15.36708096</v>
      </c>
      <c r="J107" s="91" t="n">
        <v>0.0827046076394342</v>
      </c>
      <c r="K107" s="92" t="n">
        <v>0.938124564111921</v>
      </c>
      <c r="L107" s="92" t="n">
        <v>0.0827046076394342</v>
      </c>
      <c r="M107" s="93" t="n">
        <v>0.938124564111921</v>
      </c>
      <c r="N107" s="91" t="n">
        <v>0.0854490478191033</v>
      </c>
      <c r="O107" s="92" t="n">
        <v>0.938124564111921</v>
      </c>
      <c r="P107" s="92" t="n">
        <v>0.0854490478191033</v>
      </c>
      <c r="Q107" s="93" t="n">
        <v>0.938124564111921</v>
      </c>
      <c r="R107" s="94" t="n">
        <v>3.17113849219753</v>
      </c>
      <c r="S107" s="94" t="n">
        <v>3.49459461840168</v>
      </c>
      <c r="T107" s="94" t="n">
        <v>3.17113849219753</v>
      </c>
      <c r="U107" s="94" t="n">
        <v>3.49459461840168</v>
      </c>
    </row>
    <row r="108" customFormat="false" ht="15" hidden="false" customHeight="false" outlineLevel="0" collapsed="false">
      <c r="A108" s="87" t="s">
        <v>99</v>
      </c>
      <c r="B108" s="88" t="n">
        <v>0.00129158699490158</v>
      </c>
      <c r="C108" s="88" t="n">
        <v>0.00129155877166099</v>
      </c>
      <c r="D108" s="88"/>
      <c r="E108" s="20" t="n">
        <v>0.0015761673216</v>
      </c>
      <c r="F108" s="89" t="n">
        <v>9.4891008</v>
      </c>
      <c r="G108" s="89" t="n">
        <v>62.62806528</v>
      </c>
      <c r="H108" s="89" t="n">
        <v>-0.1853952</v>
      </c>
      <c r="I108" s="90" t="n">
        <v>-1.22360832</v>
      </c>
      <c r="J108" s="91" t="n">
        <v>0.0827046076394343</v>
      </c>
      <c r="K108" s="92" t="n">
        <v>0.938124564111921</v>
      </c>
      <c r="L108" s="92" t="n">
        <v>0.0827046076394343</v>
      </c>
      <c r="M108" s="93" t="n">
        <v>0.938124564111921</v>
      </c>
      <c r="N108" s="91" t="n">
        <v>0.0854490478191033</v>
      </c>
      <c r="O108" s="92" t="n">
        <v>0.938124564111921</v>
      </c>
      <c r="P108" s="92" t="n">
        <v>0.0854490478191033</v>
      </c>
      <c r="Q108" s="93" t="n">
        <v>0.938124564111921</v>
      </c>
      <c r="R108" s="94" t="n">
        <v>3.17113849219753</v>
      </c>
      <c r="S108" s="94" t="n">
        <v>3.49459461840168</v>
      </c>
      <c r="T108" s="94" t="n">
        <v>3.17113849219753</v>
      </c>
      <c r="U108" s="94" t="n">
        <v>3.49459461840168</v>
      </c>
    </row>
    <row r="109" customFormat="false" ht="15" hidden="false" customHeight="false" outlineLevel="0" collapsed="false">
      <c r="A109" s="87" t="s">
        <v>99</v>
      </c>
      <c r="B109" s="88" t="n">
        <v>0.00252619221061632</v>
      </c>
      <c r="C109" s="88" t="n">
        <v>0.00252613700927812</v>
      </c>
      <c r="D109" s="88"/>
      <c r="E109" s="20" t="n">
        <v>0.0030827978496</v>
      </c>
      <c r="F109" s="89" t="n">
        <v>18.5595648</v>
      </c>
      <c r="G109" s="89" t="n">
        <v>122.49312768</v>
      </c>
      <c r="H109" s="89" t="n">
        <v>-0.3626112</v>
      </c>
      <c r="I109" s="90" t="n">
        <v>-2.39323392</v>
      </c>
      <c r="J109" s="91" t="n">
        <v>0.0827046076394343</v>
      </c>
      <c r="K109" s="92" t="n">
        <v>0.938124564111921</v>
      </c>
      <c r="L109" s="92" t="n">
        <v>0.0827046076394343</v>
      </c>
      <c r="M109" s="93" t="n">
        <v>0.938124564111921</v>
      </c>
      <c r="N109" s="91" t="n">
        <v>0.0854490478191033</v>
      </c>
      <c r="O109" s="92" t="n">
        <v>0.938124564111921</v>
      </c>
      <c r="P109" s="92" t="n">
        <v>0.0854490478191033</v>
      </c>
      <c r="Q109" s="93" t="n">
        <v>0.938124564111921</v>
      </c>
      <c r="R109" s="94" t="n">
        <v>3.17113849219753</v>
      </c>
      <c r="S109" s="94" t="n">
        <v>3.49459461840168</v>
      </c>
      <c r="T109" s="94" t="n">
        <v>3.17113849219753</v>
      </c>
      <c r="U109" s="94" t="n">
        <v>3.49459461840168</v>
      </c>
    </row>
    <row r="110" customFormat="false" ht="15" hidden="false" customHeight="false" outlineLevel="0" collapsed="false">
      <c r="A110" s="87" t="s">
        <v>99</v>
      </c>
      <c r="B110" s="88" t="n">
        <v>0.00383677313191351</v>
      </c>
      <c r="C110" s="88" t="n">
        <v>0.00383668929228706</v>
      </c>
      <c r="D110" s="88"/>
      <c r="E110" s="20" t="n">
        <v>0.0046821441024</v>
      </c>
      <c r="F110" s="89" t="n">
        <v>28.1882112</v>
      </c>
      <c r="G110" s="89" t="n">
        <v>186.04219392</v>
      </c>
      <c r="H110" s="89" t="n">
        <v>-0.5507328</v>
      </c>
      <c r="I110" s="90" t="n">
        <v>-3.63483648</v>
      </c>
      <c r="J110" s="91" t="n">
        <v>0.0827046076394343</v>
      </c>
      <c r="K110" s="92" t="n">
        <v>0.938124564111921</v>
      </c>
      <c r="L110" s="92" t="n">
        <v>0.0827046076394343</v>
      </c>
      <c r="M110" s="93" t="n">
        <v>0.938124564111921</v>
      </c>
      <c r="N110" s="91" t="n">
        <v>0.0854490478191033</v>
      </c>
      <c r="O110" s="92" t="n">
        <v>0.938124564111921</v>
      </c>
      <c r="P110" s="92" t="n">
        <v>0.0854490478191033</v>
      </c>
      <c r="Q110" s="93" t="n">
        <v>0.938124564111921</v>
      </c>
      <c r="R110" s="94" t="n">
        <v>3.17113849219753</v>
      </c>
      <c r="S110" s="94" t="n">
        <v>3.49459461840168</v>
      </c>
      <c r="T110" s="94" t="n">
        <v>3.17113849219753</v>
      </c>
      <c r="U110" s="94" t="n">
        <v>3.49459461840168</v>
      </c>
    </row>
    <row r="111" customFormat="false" ht="15" hidden="false" customHeight="false" outlineLevel="0" collapsed="false">
      <c r="A111" s="87" t="s">
        <v>99</v>
      </c>
      <c r="B111" s="88" t="n">
        <v>0.00940199356582766</v>
      </c>
      <c r="C111" s="88" t="n">
        <v>0.0094017881172381</v>
      </c>
      <c r="D111" s="88"/>
      <c r="E111" s="20" t="n">
        <v>0.011473570944</v>
      </c>
      <c r="F111" s="89" t="n">
        <v>69.075072</v>
      </c>
      <c r="G111" s="89" t="n">
        <v>455.8954752</v>
      </c>
      <c r="H111" s="89" t="n">
        <v>-1.349568</v>
      </c>
      <c r="I111" s="90" t="n">
        <v>-8.9071488</v>
      </c>
      <c r="J111" s="91" t="n">
        <v>0.0827046076394343</v>
      </c>
      <c r="K111" s="92" t="n">
        <v>0.938124564111921</v>
      </c>
      <c r="L111" s="92" t="n">
        <v>0.0827046076394343</v>
      </c>
      <c r="M111" s="93" t="n">
        <v>0.938124564111921</v>
      </c>
      <c r="N111" s="91" t="n">
        <v>0.0854490478191034</v>
      </c>
      <c r="O111" s="92" t="n">
        <v>0.938124564111921</v>
      </c>
      <c r="P111" s="92" t="n">
        <v>0.0854490478191034</v>
      </c>
      <c r="Q111" s="93" t="n">
        <v>0.938124564111921</v>
      </c>
      <c r="R111" s="94" t="n">
        <v>3.17113849219753</v>
      </c>
      <c r="S111" s="94" t="n">
        <v>3.49459461840168</v>
      </c>
      <c r="T111" s="94" t="n">
        <v>3.17113849219753</v>
      </c>
      <c r="U111" s="94" t="n">
        <v>3.49459461840168</v>
      </c>
    </row>
    <row r="112" customFormat="false" ht="15" hidden="false" customHeight="false" outlineLevel="0" collapsed="false">
      <c r="A112" s="87" t="s">
        <v>99</v>
      </c>
      <c r="B112" s="88" t="n">
        <v>5.69817791868343E-005</v>
      </c>
      <c r="C112" s="88" t="n">
        <v>5.69805340438673E-005</v>
      </c>
      <c r="D112" s="88"/>
      <c r="E112" s="20" t="n">
        <v>6.95367936E-005</v>
      </c>
      <c r="F112" s="89" t="n">
        <v>0.4186368</v>
      </c>
      <c r="G112" s="89" t="n">
        <v>2.76300288</v>
      </c>
      <c r="H112" s="89" t="n">
        <v>-0.0081792</v>
      </c>
      <c r="I112" s="90" t="n">
        <v>-0.05398272</v>
      </c>
      <c r="J112" s="91" t="n">
        <v>0.0827046076394342</v>
      </c>
      <c r="K112" s="92" t="n">
        <v>0.938124564111921</v>
      </c>
      <c r="L112" s="92" t="n">
        <v>0.0827046076394342</v>
      </c>
      <c r="M112" s="93" t="n">
        <v>0.938124564111921</v>
      </c>
      <c r="N112" s="91" t="n">
        <v>0.0854490478191033</v>
      </c>
      <c r="O112" s="92" t="n">
        <v>0.938124564111921</v>
      </c>
      <c r="P112" s="92" t="n">
        <v>0.0854490478191033</v>
      </c>
      <c r="Q112" s="93" t="n">
        <v>0.938124564111921</v>
      </c>
      <c r="R112" s="94" t="n">
        <v>3.17113849219753</v>
      </c>
      <c r="S112" s="94" t="n">
        <v>3.49459461840168</v>
      </c>
      <c r="T112" s="94" t="n">
        <v>3.17113849219753</v>
      </c>
      <c r="U112" s="94" t="n">
        <v>3.49459461840168</v>
      </c>
    </row>
    <row r="113" customFormat="false" ht="15" hidden="false" customHeight="false" outlineLevel="0" collapsed="false">
      <c r="A113" s="87" t="s">
        <v>99</v>
      </c>
      <c r="B113" s="88" t="n">
        <v>0.00100667809896741</v>
      </c>
      <c r="C113" s="88" t="n">
        <v>0.00100665610144166</v>
      </c>
      <c r="D113" s="88"/>
      <c r="E113" s="20" t="n">
        <v>0.0012284833536</v>
      </c>
      <c r="F113" s="89" t="n">
        <v>7.3959168</v>
      </c>
      <c r="G113" s="89" t="n">
        <v>48.81305088</v>
      </c>
      <c r="H113" s="89" t="n">
        <v>-0.1444992</v>
      </c>
      <c r="I113" s="90" t="n">
        <v>-0.95369472</v>
      </c>
      <c r="J113" s="91" t="n">
        <v>0.0827046076394343</v>
      </c>
      <c r="K113" s="92" t="n">
        <v>0.938124564111921</v>
      </c>
      <c r="L113" s="92" t="n">
        <v>0.0827046076394343</v>
      </c>
      <c r="M113" s="93" t="n">
        <v>0.938124564111921</v>
      </c>
      <c r="N113" s="91" t="n">
        <v>0.0854490478191033</v>
      </c>
      <c r="O113" s="92" t="n">
        <v>0.938124564111921</v>
      </c>
      <c r="P113" s="92" t="n">
        <v>0.0854490478191033</v>
      </c>
      <c r="Q113" s="93" t="n">
        <v>0.938124564111921</v>
      </c>
      <c r="R113" s="94" t="n">
        <v>3.17113849219753</v>
      </c>
      <c r="S113" s="94" t="n">
        <v>3.49459461840168</v>
      </c>
      <c r="T113" s="94" t="n">
        <v>3.17113849219753</v>
      </c>
      <c r="U113" s="94" t="n">
        <v>3.49459461840168</v>
      </c>
    </row>
    <row r="114" customFormat="false" ht="15" hidden="false" customHeight="false" outlineLevel="0" collapsed="false">
      <c r="A114" s="87" t="s">
        <v>99</v>
      </c>
      <c r="B114" s="88" t="n">
        <v>0.884167273715712</v>
      </c>
      <c r="C114" s="88" t="n">
        <v>0.884147953247341</v>
      </c>
      <c r="D114" s="88"/>
      <c r="E114" s="20" t="n">
        <v>1.07897924736</v>
      </c>
      <c r="F114" s="89" t="n">
        <v>6495.84768</v>
      </c>
      <c r="G114" s="89" t="n">
        <v>42872.594688</v>
      </c>
      <c r="H114" s="89" t="n">
        <v>-126.91392</v>
      </c>
      <c r="I114" s="90" t="n">
        <v>-837.631872</v>
      </c>
      <c r="J114" s="91" t="n">
        <v>0.0784687910035865</v>
      </c>
      <c r="K114" s="92" t="n">
        <v>0.938124564111921</v>
      </c>
      <c r="L114" s="92" t="n">
        <v>0.0784687910035865</v>
      </c>
      <c r="M114" s="93" t="n">
        <v>0.938124564111921</v>
      </c>
      <c r="N114" s="91" t="n">
        <v>0.0816052940660654</v>
      </c>
      <c r="O114" s="92" t="n">
        <v>0.938124564111921</v>
      </c>
      <c r="P114" s="92" t="n">
        <v>0.0816052940660654</v>
      </c>
      <c r="Q114" s="93" t="n">
        <v>0.938124564111921</v>
      </c>
      <c r="R114" s="94" t="n">
        <v>2.77474618067284</v>
      </c>
      <c r="S114" s="94" t="n">
        <v>3.05777029110147</v>
      </c>
      <c r="T114" s="94" t="n">
        <v>2.77474618067284</v>
      </c>
      <c r="U114" s="94" t="n">
        <v>3.05777029110147</v>
      </c>
    </row>
    <row r="115" customFormat="false" ht="15" hidden="false" customHeight="false" outlineLevel="0" collapsed="false">
      <c r="A115" s="87" t="s">
        <v>99</v>
      </c>
      <c r="B115" s="88" t="n">
        <v>0.016961576271281</v>
      </c>
      <c r="C115" s="88" t="n">
        <v>0.0169612056337245</v>
      </c>
      <c r="D115" s="88"/>
      <c r="E115" s="20" t="n">
        <v>0.0206987855616</v>
      </c>
      <c r="F115" s="89" t="n">
        <v>124.6142208</v>
      </c>
      <c r="G115" s="89" t="n">
        <v>822.45385728</v>
      </c>
      <c r="H115" s="89" t="n">
        <v>-2.4346752</v>
      </c>
      <c r="I115" s="90" t="n">
        <v>-16.06885632</v>
      </c>
      <c r="J115" s="91" t="n">
        <v>0.0835117959275722</v>
      </c>
      <c r="K115" s="92" t="n">
        <v>0.938124564111921</v>
      </c>
      <c r="L115" s="92" t="n">
        <v>0.0835117959275722</v>
      </c>
      <c r="M115" s="93" t="n">
        <v>0.938124564111921</v>
      </c>
      <c r="N115" s="91" t="n">
        <v>0.0874670185394482</v>
      </c>
      <c r="O115" s="92" t="n">
        <v>0.938124564111921</v>
      </c>
      <c r="P115" s="92" t="n">
        <v>0.0874670185394482</v>
      </c>
      <c r="Q115" s="93" t="n">
        <v>0.938124564111921</v>
      </c>
      <c r="R115" s="94" t="n">
        <v>3.25988303955381</v>
      </c>
      <c r="S115" s="94" t="n">
        <v>3.77794012800182</v>
      </c>
      <c r="T115" s="94" t="n">
        <v>3.25988303955381</v>
      </c>
      <c r="U115" s="94" t="n">
        <v>3.77794012800182</v>
      </c>
    </row>
    <row r="116" customFormat="false" ht="15" hidden="false" customHeight="false" outlineLevel="0" collapsed="false">
      <c r="A116" s="87" t="s">
        <v>99</v>
      </c>
      <c r="B116" s="88" t="n">
        <v>0.0175124001367537</v>
      </c>
      <c r="C116" s="88" t="n">
        <v>0.0175120174628152</v>
      </c>
      <c r="D116" s="88"/>
      <c r="E116" s="20" t="n">
        <v>0.0213709745664</v>
      </c>
      <c r="F116" s="89" t="n">
        <v>128.6610432</v>
      </c>
      <c r="G116" s="89" t="n">
        <v>849.16288512</v>
      </c>
      <c r="H116" s="89" t="n">
        <v>-2.5137408</v>
      </c>
      <c r="I116" s="90" t="n">
        <v>-16.59068928</v>
      </c>
      <c r="J116" s="91" t="n">
        <v>0.0835117959275722</v>
      </c>
      <c r="K116" s="92" t="n">
        <v>0.938124564111921</v>
      </c>
      <c r="L116" s="92" t="n">
        <v>0.0835117959275722</v>
      </c>
      <c r="M116" s="93" t="n">
        <v>0.938124564111921</v>
      </c>
      <c r="N116" s="91" t="n">
        <v>0.0874670185394482</v>
      </c>
      <c r="O116" s="92" t="n">
        <v>0.938124564111921</v>
      </c>
      <c r="P116" s="92" t="n">
        <v>0.0874670185394482</v>
      </c>
      <c r="Q116" s="93" t="n">
        <v>0.938124564111921</v>
      </c>
      <c r="R116" s="94" t="n">
        <v>3.25988303955381</v>
      </c>
      <c r="S116" s="94" t="n">
        <v>3.77794012800182</v>
      </c>
      <c r="T116" s="94" t="n">
        <v>3.25988303955381</v>
      </c>
      <c r="U116" s="94" t="n">
        <v>3.77794012800182</v>
      </c>
    </row>
    <row r="117" customFormat="false" ht="15" hidden="false" customHeight="false" outlineLevel="0" collapsed="false">
      <c r="A117" s="87" t="s">
        <v>99</v>
      </c>
      <c r="B117" s="88" t="n">
        <v>0.0350058063471119</v>
      </c>
      <c r="C117" s="88" t="n">
        <v>0.0350050414142825</v>
      </c>
      <c r="D117" s="88"/>
      <c r="E117" s="20" t="n">
        <v>0.0427187702016</v>
      </c>
      <c r="F117" s="89" t="n">
        <v>257.1825408</v>
      </c>
      <c r="G117" s="89" t="n">
        <v>1697.40476928</v>
      </c>
      <c r="H117" s="89" t="n">
        <v>-5.0247552</v>
      </c>
      <c r="I117" s="90" t="n">
        <v>-33.16338432</v>
      </c>
      <c r="J117" s="91" t="n">
        <v>0.0835117959275722</v>
      </c>
      <c r="K117" s="92" t="n">
        <v>0.938124564111921</v>
      </c>
      <c r="L117" s="92" t="n">
        <v>0.0835117959275722</v>
      </c>
      <c r="M117" s="93" t="n">
        <v>0.938124564111921</v>
      </c>
      <c r="N117" s="91" t="n">
        <v>0.0874670185394482</v>
      </c>
      <c r="O117" s="92" t="n">
        <v>0.938124564111921</v>
      </c>
      <c r="P117" s="92" t="n">
        <v>0.0874670185394482</v>
      </c>
      <c r="Q117" s="93" t="n">
        <v>0.938124564111921</v>
      </c>
      <c r="R117" s="94" t="n">
        <v>3.25988303955381</v>
      </c>
      <c r="S117" s="94" t="n">
        <v>3.77794012800182</v>
      </c>
      <c r="T117" s="94" t="n">
        <v>3.25988303955381</v>
      </c>
      <c r="U117" s="94" t="n">
        <v>3.77794012800182</v>
      </c>
    </row>
    <row r="118" customFormat="false" ht="15" hidden="false" customHeight="false" outlineLevel="0" collapsed="false">
      <c r="A118" s="87" t="s">
        <v>99</v>
      </c>
      <c r="B118" s="88" t="n">
        <v>0.000607805644659566</v>
      </c>
      <c r="C118" s="88" t="n">
        <v>0.000607792363134584</v>
      </c>
      <c r="D118" s="88"/>
      <c r="E118" s="20" t="n">
        <v>0.0007417257984</v>
      </c>
      <c r="F118" s="89" t="n">
        <v>4.4654592</v>
      </c>
      <c r="G118" s="89" t="n">
        <v>29.47203072</v>
      </c>
      <c r="H118" s="89" t="n">
        <v>-0.0872448</v>
      </c>
      <c r="I118" s="90" t="n">
        <v>-0.57581568</v>
      </c>
      <c r="J118" s="91" t="n">
        <v>0.0835117959275722</v>
      </c>
      <c r="K118" s="92" t="n">
        <v>0.938124564111921</v>
      </c>
      <c r="L118" s="92" t="n">
        <v>0.0835117959275722</v>
      </c>
      <c r="M118" s="93" t="n">
        <v>0.938124564111921</v>
      </c>
      <c r="N118" s="91" t="n">
        <v>0.0874670185394482</v>
      </c>
      <c r="O118" s="92" t="n">
        <v>0.938124564111921</v>
      </c>
      <c r="P118" s="92" t="n">
        <v>0.0874670185394482</v>
      </c>
      <c r="Q118" s="93" t="n">
        <v>0.938124564111921</v>
      </c>
      <c r="R118" s="94" t="n">
        <v>3.25988303955381</v>
      </c>
      <c r="S118" s="94" t="n">
        <v>3.77794012800182</v>
      </c>
      <c r="T118" s="94" t="n">
        <v>3.25988303955381</v>
      </c>
      <c r="U118" s="94" t="n">
        <v>3.77794012800182</v>
      </c>
    </row>
    <row r="119" customFormat="false" ht="15" hidden="false" customHeight="false" outlineLevel="0" collapsed="false">
      <c r="A119" s="87" t="s">
        <v>99</v>
      </c>
      <c r="B119" s="88" t="n">
        <v>0.0141694690911261</v>
      </c>
      <c r="C119" s="88" t="n">
        <v>0.014169159465575</v>
      </c>
      <c r="D119" s="88"/>
      <c r="E119" s="20" t="n">
        <v>0.0172914826752</v>
      </c>
      <c r="F119" s="89" t="n">
        <v>104.1010176</v>
      </c>
      <c r="G119" s="89" t="n">
        <v>687.06671616</v>
      </c>
      <c r="H119" s="89" t="n">
        <v>-2.0338944</v>
      </c>
      <c r="I119" s="90" t="n">
        <v>-13.42370304</v>
      </c>
      <c r="J119" s="91" t="n">
        <v>0.0835117959275722</v>
      </c>
      <c r="K119" s="92" t="n">
        <v>0.938124564111921</v>
      </c>
      <c r="L119" s="92" t="n">
        <v>0.0835117959275722</v>
      </c>
      <c r="M119" s="93" t="n">
        <v>0.938124564111921</v>
      </c>
      <c r="N119" s="91" t="n">
        <v>0.0874670185394482</v>
      </c>
      <c r="O119" s="92" t="n">
        <v>0.938124564111921</v>
      </c>
      <c r="P119" s="92" t="n">
        <v>0.0874670185394482</v>
      </c>
      <c r="Q119" s="93" t="n">
        <v>0.938124564111921</v>
      </c>
      <c r="R119" s="94" t="n">
        <v>3.25988303955381</v>
      </c>
      <c r="S119" s="94" t="n">
        <v>3.77794012800182</v>
      </c>
      <c r="T119" s="94" t="n">
        <v>3.25988303955381</v>
      </c>
      <c r="U119" s="94" t="n">
        <v>3.77794012800182</v>
      </c>
    </row>
    <row r="120" customFormat="false" ht="15" hidden="false" customHeight="false" outlineLevel="0" collapsed="false">
      <c r="A120" s="87" t="s">
        <v>99</v>
      </c>
      <c r="B120" s="88" t="n">
        <v>0.00180442300758309</v>
      </c>
      <c r="C120" s="88" t="n">
        <v>0.0018043835780558</v>
      </c>
      <c r="D120" s="88"/>
      <c r="E120" s="20" t="n">
        <v>0.002201998464</v>
      </c>
      <c r="F120" s="89" t="n">
        <v>13.256832</v>
      </c>
      <c r="G120" s="89" t="n">
        <v>87.4950912</v>
      </c>
      <c r="H120" s="89" t="n">
        <v>-0.259008</v>
      </c>
      <c r="I120" s="90" t="n">
        <v>-1.7094528</v>
      </c>
      <c r="J120" s="91" t="n">
        <v>0.0835117959275722</v>
      </c>
      <c r="K120" s="92" t="n">
        <v>0.938124564111921</v>
      </c>
      <c r="L120" s="92" t="n">
        <v>0.0835117959275722</v>
      </c>
      <c r="M120" s="93" t="n">
        <v>0.938124564111921</v>
      </c>
      <c r="N120" s="91" t="n">
        <v>0.0874670185394482</v>
      </c>
      <c r="O120" s="92" t="n">
        <v>0.938124564111921</v>
      </c>
      <c r="P120" s="92" t="n">
        <v>0.0874670185394482</v>
      </c>
      <c r="Q120" s="93" t="n">
        <v>0.938124564111921</v>
      </c>
      <c r="R120" s="94" t="n">
        <v>3.25988303955381</v>
      </c>
      <c r="S120" s="94" t="n">
        <v>3.77794012800182</v>
      </c>
      <c r="T120" s="94" t="n">
        <v>3.25988303955381</v>
      </c>
      <c r="U120" s="94" t="n">
        <v>3.77794012800182</v>
      </c>
    </row>
    <row r="121" customFormat="false" ht="15" hidden="false" customHeight="false" outlineLevel="0" collapsed="false">
      <c r="A121" s="87" t="s">
        <v>99</v>
      </c>
      <c r="B121" s="88" t="n">
        <v>0.00518534190600192</v>
      </c>
      <c r="C121" s="88" t="n">
        <v>0.00518522859799192</v>
      </c>
      <c r="D121" s="88"/>
      <c r="E121" s="20" t="n">
        <v>0.0063278482176</v>
      </c>
      <c r="F121" s="89" t="n">
        <v>38.0959488</v>
      </c>
      <c r="G121" s="89" t="n">
        <v>251.43326208</v>
      </c>
      <c r="H121" s="89" t="n">
        <v>-0.7443072</v>
      </c>
      <c r="I121" s="90" t="n">
        <v>-4.91242752</v>
      </c>
      <c r="J121" s="91" t="n">
        <v>0.0835117959275722</v>
      </c>
      <c r="K121" s="92" t="n">
        <v>0.938124564111921</v>
      </c>
      <c r="L121" s="92" t="n">
        <v>0.0835117959275722</v>
      </c>
      <c r="M121" s="93" t="n">
        <v>0.938124564111921</v>
      </c>
      <c r="N121" s="91" t="n">
        <v>0.0874670185394482</v>
      </c>
      <c r="O121" s="92" t="n">
        <v>0.938124564111921</v>
      </c>
      <c r="P121" s="92" t="n">
        <v>0.0874670185394482</v>
      </c>
      <c r="Q121" s="93" t="n">
        <v>0.938124564111921</v>
      </c>
      <c r="R121" s="94" t="n">
        <v>3.25988303955381</v>
      </c>
      <c r="S121" s="94" t="n">
        <v>3.77794012800182</v>
      </c>
      <c r="T121" s="94" t="n">
        <v>3.25988303955381</v>
      </c>
      <c r="U121" s="94" t="n">
        <v>3.77794012800182</v>
      </c>
    </row>
    <row r="122" customFormat="false" ht="15" hidden="false" customHeight="false" outlineLevel="0" collapsed="false">
      <c r="A122" s="87" t="s">
        <v>99</v>
      </c>
      <c r="B122" s="88" t="n">
        <v>0.00157649589083575</v>
      </c>
      <c r="C122" s="88" t="n">
        <v>0.00157646144188033</v>
      </c>
      <c r="D122" s="88"/>
      <c r="E122" s="20" t="n">
        <v>0.0019238512896</v>
      </c>
      <c r="F122" s="89" t="n">
        <v>11.5822848</v>
      </c>
      <c r="G122" s="89" t="n">
        <v>76.44307968</v>
      </c>
      <c r="H122" s="89" t="n">
        <v>-0.2262912</v>
      </c>
      <c r="I122" s="90" t="n">
        <v>-1.49352192</v>
      </c>
      <c r="J122" s="91" t="n">
        <v>0.0835117959275722</v>
      </c>
      <c r="K122" s="92" t="n">
        <v>0.938124564111921</v>
      </c>
      <c r="L122" s="92" t="n">
        <v>0.0835117959275722</v>
      </c>
      <c r="M122" s="93" t="n">
        <v>0.938124564111921</v>
      </c>
      <c r="N122" s="91" t="n">
        <v>0.0874670185394482</v>
      </c>
      <c r="O122" s="92" t="n">
        <v>0.938124564111921</v>
      </c>
      <c r="P122" s="92" t="n">
        <v>0.0874670185394482</v>
      </c>
      <c r="Q122" s="93" t="n">
        <v>0.938124564111921</v>
      </c>
      <c r="R122" s="94" t="n">
        <v>3.25988303955381</v>
      </c>
      <c r="S122" s="94" t="n">
        <v>3.77794012800182</v>
      </c>
      <c r="T122" s="94" t="n">
        <v>3.25988303955381</v>
      </c>
      <c r="U122" s="94" t="n">
        <v>3.77794012800182</v>
      </c>
    </row>
    <row r="123" customFormat="false" ht="15" hidden="false" customHeight="false" outlineLevel="0" collapsed="false">
      <c r="A123" s="87" t="s">
        <v>99</v>
      </c>
      <c r="B123" s="88" t="n">
        <v>0.027522199347241</v>
      </c>
      <c r="C123" s="88" t="n">
        <v>0.0275215979431879</v>
      </c>
      <c r="D123" s="88"/>
      <c r="E123" s="20" t="n">
        <v>0.0335862713088</v>
      </c>
      <c r="F123" s="89" t="n">
        <v>202.2015744</v>
      </c>
      <c r="G123" s="89" t="n">
        <v>1334.53039104</v>
      </c>
      <c r="H123" s="89" t="n">
        <v>-3.9505536</v>
      </c>
      <c r="I123" s="90" t="n">
        <v>-26.07365376</v>
      </c>
      <c r="J123" s="91" t="n">
        <v>0.0835117959275722</v>
      </c>
      <c r="K123" s="92" t="n">
        <v>0.938124564111921</v>
      </c>
      <c r="L123" s="92" t="n">
        <v>0.0835117959275722</v>
      </c>
      <c r="M123" s="93" t="n">
        <v>0.938124564111921</v>
      </c>
      <c r="N123" s="91" t="n">
        <v>0.0874670185394482</v>
      </c>
      <c r="O123" s="92" t="n">
        <v>0.938124564111921</v>
      </c>
      <c r="P123" s="92" t="n">
        <v>0.0874670185394482</v>
      </c>
      <c r="Q123" s="93" t="n">
        <v>0.938124564111921</v>
      </c>
      <c r="R123" s="94" t="n">
        <v>3.25988303955381</v>
      </c>
      <c r="S123" s="94" t="n">
        <v>3.77794012800182</v>
      </c>
      <c r="T123" s="94" t="n">
        <v>3.25988303955381</v>
      </c>
      <c r="U123" s="94" t="n">
        <v>3.77794012800182</v>
      </c>
    </row>
    <row r="124" customFormat="false" ht="15" hidden="false" customHeight="false" outlineLevel="0" collapsed="false">
      <c r="A124" s="87" t="s">
        <v>99</v>
      </c>
      <c r="B124" s="88" t="n">
        <v>0.0203614890960955</v>
      </c>
      <c r="C124" s="88" t="n">
        <v>0.0203610441650086</v>
      </c>
      <c r="D124" s="88"/>
      <c r="E124" s="20" t="n">
        <v>0.0248478142464</v>
      </c>
      <c r="F124" s="89" t="n">
        <v>149.5928832</v>
      </c>
      <c r="G124" s="89" t="n">
        <v>987.31302912</v>
      </c>
      <c r="H124" s="89" t="n">
        <v>-2.9227008</v>
      </c>
      <c r="I124" s="90" t="n">
        <v>-19.28982528</v>
      </c>
      <c r="J124" s="91" t="n">
        <v>0.0835117959275722</v>
      </c>
      <c r="K124" s="92" t="n">
        <v>0.938124564111921</v>
      </c>
      <c r="L124" s="92" t="n">
        <v>0.0835117959275722</v>
      </c>
      <c r="M124" s="93" t="n">
        <v>0.938124564111921</v>
      </c>
      <c r="N124" s="91" t="n">
        <v>0.0874670185394482</v>
      </c>
      <c r="O124" s="92" t="n">
        <v>0.938124564111921</v>
      </c>
      <c r="P124" s="92" t="n">
        <v>0.0874670185394482</v>
      </c>
      <c r="Q124" s="93" t="n">
        <v>0.938124564111921</v>
      </c>
      <c r="R124" s="94" t="n">
        <v>3.25988303955381</v>
      </c>
      <c r="S124" s="94" t="n">
        <v>3.77794012800182</v>
      </c>
      <c r="T124" s="94" t="n">
        <v>3.25988303955381</v>
      </c>
      <c r="U124" s="94" t="n">
        <v>3.77794012800182</v>
      </c>
    </row>
    <row r="125" customFormat="false" ht="15" hidden="false" customHeight="false" outlineLevel="0" collapsed="false">
      <c r="A125" s="87" t="s">
        <v>99</v>
      </c>
      <c r="B125" s="88" t="n">
        <v>0.0340751039537269</v>
      </c>
      <c r="C125" s="88" t="n">
        <v>0.0340743593582326</v>
      </c>
      <c r="D125" s="88"/>
      <c r="E125" s="20" t="n">
        <v>0.0415830025728</v>
      </c>
      <c r="F125" s="89" t="n">
        <v>250.3448064</v>
      </c>
      <c r="G125" s="89" t="n">
        <v>1652.27572224</v>
      </c>
      <c r="H125" s="89" t="n">
        <v>-4.8911616</v>
      </c>
      <c r="I125" s="90" t="n">
        <v>-32.28166656</v>
      </c>
      <c r="J125" s="91" t="n">
        <v>0.0835117959275722</v>
      </c>
      <c r="K125" s="92" t="n">
        <v>0.938124564111921</v>
      </c>
      <c r="L125" s="92" t="n">
        <v>0.0835117959275722</v>
      </c>
      <c r="M125" s="93" t="n">
        <v>0.938124564111921</v>
      </c>
      <c r="N125" s="91" t="n">
        <v>0.0874670185394482</v>
      </c>
      <c r="O125" s="92" t="n">
        <v>0.938124564111921</v>
      </c>
      <c r="P125" s="92" t="n">
        <v>0.0874670185394482</v>
      </c>
      <c r="Q125" s="93" t="n">
        <v>0.938124564111921</v>
      </c>
      <c r="R125" s="94" t="n">
        <v>3.25988303955381</v>
      </c>
      <c r="S125" s="94" t="n">
        <v>3.77794012800182</v>
      </c>
      <c r="T125" s="94" t="n">
        <v>3.25988303955381</v>
      </c>
      <c r="U125" s="94" t="n">
        <v>3.77794012800182</v>
      </c>
    </row>
    <row r="126" customFormat="false" ht="15" hidden="false" customHeight="false" outlineLevel="0" collapsed="false">
      <c r="A126" s="87" t="s">
        <v>99</v>
      </c>
      <c r="B126" s="88" t="n">
        <v>0.000683781350242012</v>
      </c>
      <c r="C126" s="88" t="n">
        <v>0.000683766408526407</v>
      </c>
      <c r="D126" s="88"/>
      <c r="E126" s="20" t="n">
        <v>0.0008344415232</v>
      </c>
      <c r="F126" s="89" t="n">
        <v>5.0236416</v>
      </c>
      <c r="G126" s="89" t="n">
        <v>33.15603456</v>
      </c>
      <c r="H126" s="89" t="n">
        <v>-0.0981504</v>
      </c>
      <c r="I126" s="90" t="n">
        <v>-0.64779264</v>
      </c>
      <c r="J126" s="91" t="n">
        <v>0.0835117959275722</v>
      </c>
      <c r="K126" s="92" t="n">
        <v>0.938124564111921</v>
      </c>
      <c r="L126" s="92" t="n">
        <v>0.0835117959275722</v>
      </c>
      <c r="M126" s="93" t="n">
        <v>0.938124564111921</v>
      </c>
      <c r="N126" s="91" t="n">
        <v>0.0874670185394482</v>
      </c>
      <c r="O126" s="92" t="n">
        <v>0.938124564111921</v>
      </c>
      <c r="P126" s="92" t="n">
        <v>0.0874670185394482</v>
      </c>
      <c r="Q126" s="93" t="n">
        <v>0.938124564111921</v>
      </c>
      <c r="R126" s="94" t="n">
        <v>3.25988303955381</v>
      </c>
      <c r="S126" s="94" t="n">
        <v>3.77794012800182</v>
      </c>
      <c r="T126" s="94" t="n">
        <v>3.25988303955381</v>
      </c>
      <c r="U126" s="94" t="n">
        <v>3.77794012800182</v>
      </c>
    </row>
    <row r="127" customFormat="false" ht="15" hidden="false" customHeight="false" outlineLevel="0" collapsed="false">
      <c r="A127" s="87" t="s">
        <v>99</v>
      </c>
      <c r="B127" s="88" t="n">
        <v>0.151856441532913</v>
      </c>
      <c r="C127" s="88" t="n">
        <v>0.151853123226906</v>
      </c>
      <c r="D127" s="88"/>
      <c r="E127" s="20" t="n">
        <v>0.185315554944</v>
      </c>
      <c r="F127" s="89" t="n">
        <v>1115.667072</v>
      </c>
      <c r="G127" s="89" t="n">
        <v>7363.4026752</v>
      </c>
      <c r="H127" s="89" t="n">
        <v>-21.797568</v>
      </c>
      <c r="I127" s="90" t="n">
        <v>-143.8639488</v>
      </c>
      <c r="J127" s="91" t="n">
        <v>0.0835117959275722</v>
      </c>
      <c r="K127" s="92" t="n">
        <v>0.938124564111921</v>
      </c>
      <c r="L127" s="92" t="n">
        <v>0.0835117959275722</v>
      </c>
      <c r="M127" s="93" t="n">
        <v>0.938124564111921</v>
      </c>
      <c r="N127" s="91" t="n">
        <v>0.0874670185394482</v>
      </c>
      <c r="O127" s="92" t="n">
        <v>0.938124564111921</v>
      </c>
      <c r="P127" s="92" t="n">
        <v>0.0874670185394482</v>
      </c>
      <c r="Q127" s="93" t="n">
        <v>0.938124564111921</v>
      </c>
      <c r="R127" s="94" t="n">
        <v>3.25988303955381</v>
      </c>
      <c r="S127" s="94" t="n">
        <v>3.77794012800182</v>
      </c>
      <c r="T127" s="94" t="n">
        <v>3.25988303955381</v>
      </c>
      <c r="U127" s="94" t="n">
        <v>3.77794012800182</v>
      </c>
    </row>
    <row r="128" customFormat="false" ht="15" hidden="false" customHeight="false" outlineLevel="0" collapsed="false">
      <c r="A128" s="87" t="s">
        <v>99</v>
      </c>
      <c r="B128" s="88" t="n">
        <v>0.0121751068195869</v>
      </c>
      <c r="C128" s="88" t="n">
        <v>0.0121748407740396</v>
      </c>
      <c r="D128" s="88"/>
      <c r="E128" s="20" t="n">
        <v>0.0148576948992</v>
      </c>
      <c r="F128" s="89" t="n">
        <v>89.4487296</v>
      </c>
      <c r="G128" s="89" t="n">
        <v>590.36161536</v>
      </c>
      <c r="H128" s="89" t="n">
        <v>-1.7476224</v>
      </c>
      <c r="I128" s="90" t="n">
        <v>-11.53430784</v>
      </c>
      <c r="J128" s="91" t="n">
        <v>0.0835117959275722</v>
      </c>
      <c r="K128" s="92" t="n">
        <v>0.938124564111921</v>
      </c>
      <c r="L128" s="92" t="n">
        <v>0.0835117959275722</v>
      </c>
      <c r="M128" s="93" t="n">
        <v>0.938124564111921</v>
      </c>
      <c r="N128" s="91" t="n">
        <v>0.0874670185394482</v>
      </c>
      <c r="O128" s="92" t="n">
        <v>0.938124564111921</v>
      </c>
      <c r="P128" s="92" t="n">
        <v>0.0874670185394482</v>
      </c>
      <c r="Q128" s="93" t="n">
        <v>0.938124564111921</v>
      </c>
      <c r="R128" s="94" t="n">
        <v>3.25988303955381</v>
      </c>
      <c r="S128" s="94" t="n">
        <v>3.77794012800182</v>
      </c>
      <c r="T128" s="94" t="n">
        <v>3.25988303955381</v>
      </c>
      <c r="U128" s="94" t="n">
        <v>3.77794012800182</v>
      </c>
    </row>
    <row r="129" customFormat="false" ht="15" hidden="false" customHeight="false" outlineLevel="0" collapsed="false">
      <c r="A129" s="87" t="s">
        <v>99</v>
      </c>
      <c r="B129" s="88" t="n">
        <v>0.0237424079945143</v>
      </c>
      <c r="C129" s="88" t="n">
        <v>0.0237418891849447</v>
      </c>
      <c r="D129" s="88"/>
      <c r="E129" s="20" t="n">
        <v>0.028973664</v>
      </c>
      <c r="F129" s="89" t="n">
        <v>174.432</v>
      </c>
      <c r="G129" s="89" t="n">
        <v>1151.2512</v>
      </c>
      <c r="H129" s="89" t="n">
        <v>-3.408</v>
      </c>
      <c r="I129" s="90" t="n">
        <v>-22.4928</v>
      </c>
      <c r="J129" s="91" t="n">
        <v>0.0835117959275722</v>
      </c>
      <c r="K129" s="92" t="n">
        <v>0.938124564111921</v>
      </c>
      <c r="L129" s="92" t="n">
        <v>0.0835117959275722</v>
      </c>
      <c r="M129" s="93" t="n">
        <v>0.938124564111921</v>
      </c>
      <c r="N129" s="91" t="n">
        <v>0.0874670185394482</v>
      </c>
      <c r="O129" s="92" t="n">
        <v>0.938124564111921</v>
      </c>
      <c r="P129" s="92" t="n">
        <v>0.0874670185394482</v>
      </c>
      <c r="Q129" s="93" t="n">
        <v>0.938124564111921</v>
      </c>
      <c r="R129" s="94" t="n">
        <v>3.25988303955381</v>
      </c>
      <c r="S129" s="94" t="n">
        <v>3.77794012800182</v>
      </c>
      <c r="T129" s="94" t="n">
        <v>3.25988303955381</v>
      </c>
      <c r="U129" s="94" t="n">
        <v>3.77794012800182</v>
      </c>
    </row>
    <row r="130" customFormat="false" ht="15" hidden="false" customHeight="false" outlineLevel="0" collapsed="false">
      <c r="A130" s="87" t="s">
        <v>99</v>
      </c>
      <c r="B130" s="88" t="n">
        <v>0.0358985208877056</v>
      </c>
      <c r="C130" s="88" t="n">
        <v>0.0358977364476364</v>
      </c>
      <c r="D130" s="88"/>
      <c r="E130" s="20" t="n">
        <v>0.043808179968</v>
      </c>
      <c r="F130" s="89" t="n">
        <v>263.741184</v>
      </c>
      <c r="G130" s="89" t="n">
        <v>1740.6918144</v>
      </c>
      <c r="H130" s="89" t="n">
        <v>-5.152896</v>
      </c>
      <c r="I130" s="90" t="n">
        <v>-34.0091136</v>
      </c>
      <c r="J130" s="91" t="n">
        <v>0.0835117959275722</v>
      </c>
      <c r="K130" s="92" t="n">
        <v>0.938124564111921</v>
      </c>
      <c r="L130" s="92" t="n">
        <v>0.0835117959275722</v>
      </c>
      <c r="M130" s="93" t="n">
        <v>0.938124564111921</v>
      </c>
      <c r="N130" s="91" t="n">
        <v>0.0874670185394482</v>
      </c>
      <c r="O130" s="92" t="n">
        <v>0.938124564111921</v>
      </c>
      <c r="P130" s="92" t="n">
        <v>0.0874670185394482</v>
      </c>
      <c r="Q130" s="93" t="n">
        <v>0.938124564111921</v>
      </c>
      <c r="R130" s="94" t="n">
        <v>3.25988303955381</v>
      </c>
      <c r="S130" s="94" t="n">
        <v>3.77794012800182</v>
      </c>
      <c r="T130" s="94" t="n">
        <v>3.25988303955381</v>
      </c>
      <c r="U130" s="94" t="n">
        <v>3.77794012800182</v>
      </c>
    </row>
    <row r="131" customFormat="false" ht="15" hidden="false" customHeight="false" outlineLevel="0" collapsed="false">
      <c r="A131" s="87" t="s">
        <v>99</v>
      </c>
      <c r="B131" s="88" t="n">
        <v>0.0881318184756371</v>
      </c>
      <c r="C131" s="88" t="n">
        <v>0.0881298926545147</v>
      </c>
      <c r="D131" s="88"/>
      <c r="E131" s="20" t="n">
        <v>0.107550240768</v>
      </c>
      <c r="F131" s="89" t="n">
        <v>647.491584</v>
      </c>
      <c r="G131" s="89" t="n">
        <v>4273.4444544</v>
      </c>
      <c r="H131" s="89" t="n">
        <v>-12.650496</v>
      </c>
      <c r="I131" s="90" t="n">
        <v>-83.4932736</v>
      </c>
      <c r="J131" s="91" t="n">
        <v>0.0835117959275722</v>
      </c>
      <c r="K131" s="92" t="n">
        <v>0.938124564111921</v>
      </c>
      <c r="L131" s="92" t="n">
        <v>0.0835117959275722</v>
      </c>
      <c r="M131" s="93" t="n">
        <v>0.938124564111921</v>
      </c>
      <c r="N131" s="91" t="n">
        <v>0.0874670185394482</v>
      </c>
      <c r="O131" s="92" t="n">
        <v>0.938124564111921</v>
      </c>
      <c r="P131" s="92" t="n">
        <v>0.0874670185394482</v>
      </c>
      <c r="Q131" s="93" t="n">
        <v>0.938124564111921</v>
      </c>
      <c r="R131" s="94" t="n">
        <v>3.25988303955381</v>
      </c>
      <c r="S131" s="94" t="n">
        <v>3.77794012800182</v>
      </c>
      <c r="T131" s="94" t="n">
        <v>3.25988303955381</v>
      </c>
      <c r="U131" s="94" t="n">
        <v>3.77794012800182</v>
      </c>
    </row>
    <row r="132" customFormat="false" ht="15" hidden="false" customHeight="false" outlineLevel="0" collapsed="false">
      <c r="A132" s="87" t="s">
        <v>99</v>
      </c>
      <c r="B132" s="88" t="n">
        <v>0.000569817791868343</v>
      </c>
      <c r="C132" s="88" t="n">
        <v>0.000569805340438673</v>
      </c>
      <c r="D132" s="88"/>
      <c r="E132" s="20" t="n">
        <v>0.000695367936</v>
      </c>
      <c r="F132" s="89" t="n">
        <v>4.186368</v>
      </c>
      <c r="G132" s="89" t="n">
        <v>27.6300288</v>
      </c>
      <c r="H132" s="89" t="n">
        <v>-0.081792</v>
      </c>
      <c r="I132" s="90" t="n">
        <v>-0.5398272</v>
      </c>
      <c r="J132" s="91" t="n">
        <v>0.0835117959275722</v>
      </c>
      <c r="K132" s="92" t="n">
        <v>0.938124564111921</v>
      </c>
      <c r="L132" s="92" t="n">
        <v>0.0835117959275722</v>
      </c>
      <c r="M132" s="93" t="n">
        <v>0.938124564111921</v>
      </c>
      <c r="N132" s="91" t="n">
        <v>0.0874670185394482</v>
      </c>
      <c r="O132" s="92" t="n">
        <v>0.938124564111921</v>
      </c>
      <c r="P132" s="92" t="n">
        <v>0.0874670185394482</v>
      </c>
      <c r="Q132" s="93" t="n">
        <v>0.938124564111921</v>
      </c>
      <c r="R132" s="94" t="n">
        <v>3.25988303955381</v>
      </c>
      <c r="S132" s="94" t="n">
        <v>3.77794012800182</v>
      </c>
      <c r="T132" s="94" t="n">
        <v>3.25988303955381</v>
      </c>
      <c r="U132" s="94" t="n">
        <v>3.77794012800182</v>
      </c>
    </row>
    <row r="133" customFormat="false" ht="15" hidden="false" customHeight="false" outlineLevel="0" collapsed="false">
      <c r="A133" s="87" t="s">
        <v>99</v>
      </c>
      <c r="B133" s="88" t="n">
        <v>0.00957293890338816</v>
      </c>
      <c r="C133" s="88" t="n">
        <v>0.0095727297193697</v>
      </c>
      <c r="D133" s="88"/>
      <c r="E133" s="20" t="n">
        <v>0.0116821813248</v>
      </c>
      <c r="F133" s="89" t="n">
        <v>70.3309824</v>
      </c>
      <c r="G133" s="89" t="n">
        <v>464.18448384</v>
      </c>
      <c r="H133" s="89" t="n">
        <v>-1.3741056</v>
      </c>
      <c r="I133" s="90" t="n">
        <v>-9.06909696</v>
      </c>
      <c r="J133" s="91" t="n">
        <v>0.0835117959275722</v>
      </c>
      <c r="K133" s="92" t="n">
        <v>0.938124564111921</v>
      </c>
      <c r="L133" s="92" t="n">
        <v>0.0835117959275722</v>
      </c>
      <c r="M133" s="93" t="n">
        <v>0.938124564111921</v>
      </c>
      <c r="N133" s="91" t="n">
        <v>0.0874670185394482</v>
      </c>
      <c r="O133" s="92" t="n">
        <v>0.938124564111921</v>
      </c>
      <c r="P133" s="92" t="n">
        <v>0.0874670185394482</v>
      </c>
      <c r="Q133" s="93" t="n">
        <v>0.938124564111921</v>
      </c>
      <c r="R133" s="94" t="n">
        <v>3.25988303955381</v>
      </c>
      <c r="S133" s="94" t="n">
        <v>3.77794012800182</v>
      </c>
      <c r="T133" s="94" t="n">
        <v>3.25988303955381</v>
      </c>
      <c r="U133" s="94" t="n">
        <v>3.77794012800182</v>
      </c>
    </row>
    <row r="134" customFormat="false" ht="15" hidden="false" customHeight="false" outlineLevel="0" collapsed="false">
      <c r="A134" s="87" t="s">
        <v>99</v>
      </c>
      <c r="B134" s="88" t="n">
        <v>8.27327948976845</v>
      </c>
      <c r="C134" s="88" t="n">
        <v>8.27309870538583</v>
      </c>
      <c r="D134" s="88"/>
      <c r="E134" s="20" t="n">
        <v>10.09616295744</v>
      </c>
      <c r="F134" s="89" t="n">
        <v>60782.57472</v>
      </c>
      <c r="G134" s="89" t="n">
        <v>401164.993152</v>
      </c>
      <c r="H134" s="89" t="n">
        <v>-1187.55168</v>
      </c>
      <c r="I134" s="90" t="n">
        <v>-7837.841088</v>
      </c>
      <c r="J134" s="91" t="n">
        <v>0.0793912919043155</v>
      </c>
      <c r="K134" s="92" t="n">
        <v>0.938124564111921</v>
      </c>
      <c r="L134" s="92" t="n">
        <v>0.0793912919043155</v>
      </c>
      <c r="M134" s="93" t="n">
        <v>0.938124564111921</v>
      </c>
      <c r="N134" s="91" t="n">
        <v>0.0839115463178882</v>
      </c>
      <c r="O134" s="92" t="n">
        <v>0.938124564111921</v>
      </c>
      <c r="P134" s="92" t="n">
        <v>0.0839115463178882</v>
      </c>
      <c r="Q134" s="93" t="n">
        <v>0.938124564111921</v>
      </c>
      <c r="R134" s="94" t="n">
        <v>2.85239765960958</v>
      </c>
      <c r="S134" s="94" t="n">
        <v>3.30569761200159</v>
      </c>
      <c r="T134" s="94" t="n">
        <v>2.85239765960958</v>
      </c>
      <c r="U134" s="94" t="n">
        <v>3.30569761200159</v>
      </c>
    </row>
    <row r="135" customFormat="false" ht="15" hidden="false" customHeight="false" outlineLevel="0" collapsed="false">
      <c r="A135" s="87" t="s">
        <v>99</v>
      </c>
      <c r="B135" s="88" t="n">
        <v>0.0428123100957082</v>
      </c>
      <c r="C135" s="88" t="n">
        <v>0.0428113745782923</v>
      </c>
      <c r="D135" s="88"/>
      <c r="E135" s="20" t="n">
        <v>0.0522453109248</v>
      </c>
      <c r="F135" s="89" t="n">
        <v>314.5357824</v>
      </c>
      <c r="G135" s="89" t="n">
        <v>2075.93616384</v>
      </c>
      <c r="H135" s="89" t="n">
        <v>-6.1453056</v>
      </c>
      <c r="I135" s="90" t="n">
        <v>-40.55901696</v>
      </c>
      <c r="J135" s="91" t="n">
        <v>0.0827046076394343</v>
      </c>
      <c r="K135" s="92" t="n">
        <v>0.938124564111921</v>
      </c>
      <c r="L135" s="92" t="n">
        <v>0.0827046076394343</v>
      </c>
      <c r="M135" s="93" t="n">
        <v>0.938124564111921</v>
      </c>
      <c r="N135" s="91" t="n">
        <v>0.0854490478191033</v>
      </c>
      <c r="O135" s="92" t="n">
        <v>0.938124564111921</v>
      </c>
      <c r="P135" s="92" t="n">
        <v>0.0854490478191033</v>
      </c>
      <c r="Q135" s="93" t="n">
        <v>0.938124564111921</v>
      </c>
      <c r="R135" s="94" t="n">
        <v>3.17113849219753</v>
      </c>
      <c r="S135" s="94" t="n">
        <v>3.49459461840168</v>
      </c>
      <c r="T135" s="94" t="n">
        <v>3.17113849219753</v>
      </c>
      <c r="U135" s="94" t="n">
        <v>3.49459461840168</v>
      </c>
    </row>
    <row r="136" customFormat="false" ht="15" hidden="false" customHeight="false" outlineLevel="0" collapsed="false">
      <c r="A136" s="87" t="s">
        <v>99</v>
      </c>
      <c r="B136" s="88" t="n">
        <v>0.0441798727961922</v>
      </c>
      <c r="C136" s="88" t="n">
        <v>0.0441789073953451</v>
      </c>
      <c r="D136" s="88"/>
      <c r="E136" s="20" t="n">
        <v>0.0539141939712</v>
      </c>
      <c r="F136" s="89" t="n">
        <v>324.5830656</v>
      </c>
      <c r="G136" s="89" t="n">
        <v>2142.24823296</v>
      </c>
      <c r="H136" s="89" t="n">
        <v>-6.3416064</v>
      </c>
      <c r="I136" s="90" t="n">
        <v>-41.85460224</v>
      </c>
      <c r="J136" s="91" t="n">
        <v>0.0827046076394342</v>
      </c>
      <c r="K136" s="92" t="n">
        <v>0.938124564111921</v>
      </c>
      <c r="L136" s="92" t="n">
        <v>0.0827046076394342</v>
      </c>
      <c r="M136" s="93" t="n">
        <v>0.938124564111921</v>
      </c>
      <c r="N136" s="91" t="n">
        <v>0.0854490478191033</v>
      </c>
      <c r="O136" s="92" t="n">
        <v>0.938124564111921</v>
      </c>
      <c r="P136" s="92" t="n">
        <v>0.0854490478191033</v>
      </c>
      <c r="Q136" s="93" t="n">
        <v>0.938124564111921</v>
      </c>
      <c r="R136" s="94" t="n">
        <v>3.17113849219753</v>
      </c>
      <c r="S136" s="94" t="n">
        <v>3.49459461840168</v>
      </c>
      <c r="T136" s="94" t="n">
        <v>3.17113849219753</v>
      </c>
      <c r="U136" s="94" t="n">
        <v>3.49459461840168</v>
      </c>
    </row>
    <row r="137" customFormat="false" ht="15" hidden="false" customHeight="false" outlineLevel="0" collapsed="false">
      <c r="A137" s="87" t="s">
        <v>99</v>
      </c>
      <c r="B137" s="88" t="n">
        <v>0.0883217577395932</v>
      </c>
      <c r="C137" s="88" t="n">
        <v>0.0883198277679943</v>
      </c>
      <c r="D137" s="88"/>
      <c r="E137" s="20" t="n">
        <v>0.10778203008</v>
      </c>
      <c r="F137" s="89" t="n">
        <v>648.88704</v>
      </c>
      <c r="G137" s="89" t="n">
        <v>4282.654464</v>
      </c>
      <c r="H137" s="89" t="n">
        <v>-12.67776</v>
      </c>
      <c r="I137" s="90" t="n">
        <v>-83.673216</v>
      </c>
      <c r="J137" s="91" t="n">
        <v>0.0827046076394343</v>
      </c>
      <c r="K137" s="92" t="n">
        <v>0.938124564111921</v>
      </c>
      <c r="L137" s="92" t="n">
        <v>0.0827046076394343</v>
      </c>
      <c r="M137" s="93" t="n">
        <v>0.938124564111921</v>
      </c>
      <c r="N137" s="91" t="n">
        <v>0.0854490478191033</v>
      </c>
      <c r="O137" s="92" t="n">
        <v>0.938124564111921</v>
      </c>
      <c r="P137" s="92" t="n">
        <v>0.0854490478191033</v>
      </c>
      <c r="Q137" s="93" t="n">
        <v>0.938124564111921</v>
      </c>
      <c r="R137" s="94" t="n">
        <v>3.17113849219753</v>
      </c>
      <c r="S137" s="94" t="n">
        <v>3.49459461840168</v>
      </c>
      <c r="T137" s="94" t="n">
        <v>3.17113849219753</v>
      </c>
      <c r="U137" s="94" t="n">
        <v>3.49459461840168</v>
      </c>
    </row>
    <row r="138" customFormat="false" ht="15" hidden="false" customHeight="false" outlineLevel="0" collapsed="false">
      <c r="A138" s="87" t="s">
        <v>99</v>
      </c>
      <c r="B138" s="88" t="n">
        <v>0.00153850803804453</v>
      </c>
      <c r="C138" s="88" t="n">
        <v>0.00153847441918442</v>
      </c>
      <c r="D138" s="88"/>
      <c r="E138" s="20" t="n">
        <v>0.0018774934272</v>
      </c>
      <c r="F138" s="89" t="n">
        <v>11.3031936</v>
      </c>
      <c r="G138" s="89" t="n">
        <v>74.60107776</v>
      </c>
      <c r="H138" s="89" t="n">
        <v>-0.2208384</v>
      </c>
      <c r="I138" s="90" t="n">
        <v>-1.45753344</v>
      </c>
      <c r="J138" s="91" t="n">
        <v>0.0827046076394342</v>
      </c>
      <c r="K138" s="92" t="n">
        <v>0.938124564111921</v>
      </c>
      <c r="L138" s="92" t="n">
        <v>0.0827046076394342</v>
      </c>
      <c r="M138" s="93" t="n">
        <v>0.938124564111921</v>
      </c>
      <c r="N138" s="91" t="n">
        <v>0.0854490478191033</v>
      </c>
      <c r="O138" s="92" t="n">
        <v>0.938124564111921</v>
      </c>
      <c r="P138" s="92" t="n">
        <v>0.0854490478191033</v>
      </c>
      <c r="Q138" s="93" t="n">
        <v>0.938124564111921</v>
      </c>
      <c r="R138" s="94" t="n">
        <v>3.17113849219753</v>
      </c>
      <c r="S138" s="94" t="n">
        <v>3.49459461840168</v>
      </c>
      <c r="T138" s="94" t="n">
        <v>3.17113849219753</v>
      </c>
      <c r="U138" s="94" t="n">
        <v>3.49459461840168</v>
      </c>
    </row>
    <row r="139" customFormat="false" ht="15" hidden="false" customHeight="false" outlineLevel="0" collapsed="false">
      <c r="A139" s="87" t="s">
        <v>99</v>
      </c>
      <c r="B139" s="88" t="n">
        <v>0.0357845573293319</v>
      </c>
      <c r="C139" s="88" t="n">
        <v>0.0357837753795487</v>
      </c>
      <c r="D139" s="88"/>
      <c r="E139" s="20" t="n">
        <v>0.0436691063808</v>
      </c>
      <c r="F139" s="89" t="n">
        <v>262.9039104</v>
      </c>
      <c r="G139" s="89" t="n">
        <v>1735.16580864</v>
      </c>
      <c r="H139" s="89" t="n">
        <v>-5.1365376</v>
      </c>
      <c r="I139" s="90" t="n">
        <v>-33.90114816</v>
      </c>
      <c r="J139" s="91" t="n">
        <v>0.0827046076394343</v>
      </c>
      <c r="K139" s="92" t="n">
        <v>0.938124564111921</v>
      </c>
      <c r="L139" s="92" t="n">
        <v>0.0827046076394343</v>
      </c>
      <c r="M139" s="93" t="n">
        <v>0.938124564111921</v>
      </c>
      <c r="N139" s="91" t="n">
        <v>0.0854490478191033</v>
      </c>
      <c r="O139" s="92" t="n">
        <v>0.938124564111921</v>
      </c>
      <c r="P139" s="92" t="n">
        <v>0.0854490478191033</v>
      </c>
      <c r="Q139" s="93" t="n">
        <v>0.938124564111921</v>
      </c>
      <c r="R139" s="94" t="n">
        <v>3.17113849219753</v>
      </c>
      <c r="S139" s="94" t="n">
        <v>3.49459461840168</v>
      </c>
      <c r="T139" s="94" t="n">
        <v>3.17113849219753</v>
      </c>
      <c r="U139" s="94" t="n">
        <v>3.49459461840168</v>
      </c>
    </row>
    <row r="140" customFormat="false" ht="15" hidden="false" customHeight="false" outlineLevel="0" collapsed="false">
      <c r="A140" s="87" t="s">
        <v>99</v>
      </c>
      <c r="B140" s="88" t="n">
        <v>0.00457753626134236</v>
      </c>
      <c r="C140" s="88" t="n">
        <v>0.00457743623485734</v>
      </c>
      <c r="D140" s="88"/>
      <c r="E140" s="20" t="n">
        <v>0.0055861224192</v>
      </c>
      <c r="F140" s="89" t="n">
        <v>33.6304896</v>
      </c>
      <c r="G140" s="89" t="n">
        <v>221.96123136</v>
      </c>
      <c r="H140" s="89" t="n">
        <v>-0.6570624</v>
      </c>
      <c r="I140" s="90" t="n">
        <v>-4.33661184</v>
      </c>
      <c r="J140" s="91" t="n">
        <v>0.0827046076394342</v>
      </c>
      <c r="K140" s="92" t="n">
        <v>0.938124564111921</v>
      </c>
      <c r="L140" s="92" t="n">
        <v>0.0827046076394342</v>
      </c>
      <c r="M140" s="93" t="n">
        <v>0.938124564111921</v>
      </c>
      <c r="N140" s="91" t="n">
        <v>0.0854490478191033</v>
      </c>
      <c r="O140" s="92" t="n">
        <v>0.938124564111921</v>
      </c>
      <c r="P140" s="92" t="n">
        <v>0.0854490478191033</v>
      </c>
      <c r="Q140" s="93" t="n">
        <v>0.938124564111921</v>
      </c>
      <c r="R140" s="94" t="n">
        <v>3.17113849219753</v>
      </c>
      <c r="S140" s="94" t="n">
        <v>3.49459461840168</v>
      </c>
      <c r="T140" s="94" t="n">
        <v>3.17113849219753</v>
      </c>
      <c r="U140" s="94" t="n">
        <v>3.49459461840168</v>
      </c>
    </row>
    <row r="141" customFormat="false" ht="15" hidden="false" customHeight="false" outlineLevel="0" collapsed="false">
      <c r="A141" s="87" t="s">
        <v>99</v>
      </c>
      <c r="B141" s="88" t="n">
        <v>0.0131248031393675</v>
      </c>
      <c r="C141" s="88" t="n">
        <v>0.0131245163414374</v>
      </c>
      <c r="D141" s="88"/>
      <c r="E141" s="20" t="n">
        <v>0.0160166414592</v>
      </c>
      <c r="F141" s="89" t="n">
        <v>96.4260096</v>
      </c>
      <c r="G141" s="89" t="n">
        <v>636.41166336</v>
      </c>
      <c r="H141" s="89" t="n">
        <v>-1.8839424</v>
      </c>
      <c r="I141" s="90" t="n">
        <v>-12.43401984</v>
      </c>
      <c r="J141" s="91" t="n">
        <v>0.0827046076394343</v>
      </c>
      <c r="K141" s="92" t="n">
        <v>0.938124564111921</v>
      </c>
      <c r="L141" s="92" t="n">
        <v>0.0827046076394343</v>
      </c>
      <c r="M141" s="93" t="n">
        <v>0.938124564111921</v>
      </c>
      <c r="N141" s="91" t="n">
        <v>0.0854490478191033</v>
      </c>
      <c r="O141" s="92" t="n">
        <v>0.938124564111921</v>
      </c>
      <c r="P141" s="92" t="n">
        <v>0.0854490478191033</v>
      </c>
      <c r="Q141" s="93" t="n">
        <v>0.938124564111921</v>
      </c>
      <c r="R141" s="94" t="n">
        <v>3.17113849219753</v>
      </c>
      <c r="S141" s="94" t="n">
        <v>3.49459461840168</v>
      </c>
      <c r="T141" s="94" t="n">
        <v>3.17113849219753</v>
      </c>
      <c r="U141" s="94" t="n">
        <v>3.49459461840168</v>
      </c>
    </row>
    <row r="142" customFormat="false" ht="15" hidden="false" customHeight="false" outlineLevel="0" collapsed="false">
      <c r="A142" s="87" t="s">
        <v>99</v>
      </c>
      <c r="B142" s="88" t="n">
        <v>0.00400771846947401</v>
      </c>
      <c r="C142" s="88" t="n">
        <v>0.00400763089441867</v>
      </c>
      <c r="D142" s="88"/>
      <c r="E142" s="20" t="n">
        <v>0.0048907544832</v>
      </c>
      <c r="F142" s="89" t="n">
        <v>29.4441216</v>
      </c>
      <c r="G142" s="89" t="n">
        <v>194.33120256</v>
      </c>
      <c r="H142" s="89" t="n">
        <v>-0.5752704</v>
      </c>
      <c r="I142" s="90" t="n">
        <v>-3.79678464</v>
      </c>
      <c r="J142" s="91" t="n">
        <v>0.0827046076394342</v>
      </c>
      <c r="K142" s="92" t="n">
        <v>0.938124564111921</v>
      </c>
      <c r="L142" s="92" t="n">
        <v>0.0827046076394342</v>
      </c>
      <c r="M142" s="93" t="n">
        <v>0.938124564111921</v>
      </c>
      <c r="N142" s="91" t="n">
        <v>0.0854490478191033</v>
      </c>
      <c r="O142" s="92" t="n">
        <v>0.938124564111921</v>
      </c>
      <c r="P142" s="92" t="n">
        <v>0.0854490478191033</v>
      </c>
      <c r="Q142" s="93" t="n">
        <v>0.938124564111921</v>
      </c>
      <c r="R142" s="94" t="n">
        <v>3.17113849219753</v>
      </c>
      <c r="S142" s="94" t="n">
        <v>3.49459461840168</v>
      </c>
      <c r="T142" s="94" t="n">
        <v>3.17113849219753</v>
      </c>
      <c r="U142" s="94" t="n">
        <v>3.49459461840168</v>
      </c>
    </row>
    <row r="143" customFormat="false" ht="15" hidden="false" customHeight="false" outlineLevel="0" collapsed="false">
      <c r="A143" s="87" t="s">
        <v>99</v>
      </c>
      <c r="B143" s="88" t="n">
        <v>0.0694228009759598</v>
      </c>
      <c r="C143" s="88" t="n">
        <v>0.0694212839767783</v>
      </c>
      <c r="D143" s="88"/>
      <c r="E143" s="20" t="n">
        <v>0.084718993536</v>
      </c>
      <c r="F143" s="89" t="n">
        <v>510.039168</v>
      </c>
      <c r="G143" s="89" t="n">
        <v>3366.2585088</v>
      </c>
      <c r="H143" s="89" t="n">
        <v>-9.964992</v>
      </c>
      <c r="I143" s="90" t="n">
        <v>-65.7689472</v>
      </c>
      <c r="J143" s="91" t="n">
        <v>0.0827046076394343</v>
      </c>
      <c r="K143" s="92" t="n">
        <v>0.938124564111921</v>
      </c>
      <c r="L143" s="92" t="n">
        <v>0.0827046076394343</v>
      </c>
      <c r="M143" s="93" t="n">
        <v>0.938124564111921</v>
      </c>
      <c r="N143" s="91" t="n">
        <v>0.0854490478191033</v>
      </c>
      <c r="O143" s="92" t="n">
        <v>0.938124564111921</v>
      </c>
      <c r="P143" s="92" t="n">
        <v>0.0854490478191033</v>
      </c>
      <c r="Q143" s="93" t="n">
        <v>0.938124564111921</v>
      </c>
      <c r="R143" s="94" t="n">
        <v>3.17113849219753</v>
      </c>
      <c r="S143" s="94" t="n">
        <v>3.49459461840168</v>
      </c>
      <c r="T143" s="94" t="n">
        <v>3.17113849219753</v>
      </c>
      <c r="U143" s="94" t="n">
        <v>3.49459461840168</v>
      </c>
    </row>
    <row r="144" customFormat="false" ht="15" hidden="false" customHeight="false" outlineLevel="0" collapsed="false">
      <c r="A144" s="87" t="s">
        <v>99</v>
      </c>
      <c r="B144" s="88" t="n">
        <v>0.0513975648265245</v>
      </c>
      <c r="C144" s="88" t="n">
        <v>0.0513964417075683</v>
      </c>
      <c r="D144" s="88"/>
      <c r="E144" s="20" t="n">
        <v>0.0627221878272</v>
      </c>
      <c r="F144" s="89" t="n">
        <v>377.6103936</v>
      </c>
      <c r="G144" s="89" t="n">
        <v>2492.22859776</v>
      </c>
      <c r="H144" s="89" t="n">
        <v>-7.3776384</v>
      </c>
      <c r="I144" s="90" t="n">
        <v>-48.69241344</v>
      </c>
      <c r="J144" s="91" t="n">
        <v>0.0827046076394343</v>
      </c>
      <c r="K144" s="92" t="n">
        <v>0.938124564111921</v>
      </c>
      <c r="L144" s="92" t="n">
        <v>0.0827046076394343</v>
      </c>
      <c r="M144" s="93" t="n">
        <v>0.938124564111921</v>
      </c>
      <c r="N144" s="91" t="n">
        <v>0.0854490478191033</v>
      </c>
      <c r="O144" s="92" t="n">
        <v>0.938124564111921</v>
      </c>
      <c r="P144" s="92" t="n">
        <v>0.0854490478191033</v>
      </c>
      <c r="Q144" s="93" t="n">
        <v>0.938124564111921</v>
      </c>
      <c r="R144" s="94" t="n">
        <v>3.17113849219753</v>
      </c>
      <c r="S144" s="94" t="n">
        <v>3.49459461840168</v>
      </c>
      <c r="T144" s="94" t="n">
        <v>3.17113849219753</v>
      </c>
      <c r="U144" s="94" t="n">
        <v>3.49459461840168</v>
      </c>
    </row>
    <row r="145" customFormat="false" ht="15" hidden="false" customHeight="false" outlineLevel="0" collapsed="false">
      <c r="A145" s="87" t="s">
        <v>99</v>
      </c>
      <c r="B145" s="88" t="n">
        <v>0.085985504792933</v>
      </c>
      <c r="C145" s="88" t="n">
        <v>0.0859836258721957</v>
      </c>
      <c r="D145" s="88"/>
      <c r="E145" s="20" t="n">
        <v>0.1049310215424</v>
      </c>
      <c r="F145" s="89" t="n">
        <v>631.7229312</v>
      </c>
      <c r="G145" s="89" t="n">
        <v>4169.37134592</v>
      </c>
      <c r="H145" s="89" t="n">
        <v>-12.3424128</v>
      </c>
      <c r="I145" s="90" t="n">
        <v>-81.45992448</v>
      </c>
      <c r="J145" s="91" t="n">
        <v>0.0827046076394342</v>
      </c>
      <c r="K145" s="92" t="n">
        <v>0.938124564111921</v>
      </c>
      <c r="L145" s="92" t="n">
        <v>0.0827046076394342</v>
      </c>
      <c r="M145" s="93" t="n">
        <v>0.938124564111921</v>
      </c>
      <c r="N145" s="91" t="n">
        <v>0.0854490478191033</v>
      </c>
      <c r="O145" s="92" t="n">
        <v>0.938124564111921</v>
      </c>
      <c r="P145" s="92" t="n">
        <v>0.0854490478191033</v>
      </c>
      <c r="Q145" s="93" t="n">
        <v>0.938124564111921</v>
      </c>
      <c r="R145" s="94" t="n">
        <v>3.17113849219753</v>
      </c>
      <c r="S145" s="94" t="n">
        <v>3.49459461840168</v>
      </c>
      <c r="T145" s="94" t="n">
        <v>3.17113849219753</v>
      </c>
      <c r="U145" s="94" t="n">
        <v>3.49459461840168</v>
      </c>
    </row>
    <row r="146" customFormat="false" ht="15" hidden="false" customHeight="false" outlineLevel="0" collapsed="false">
      <c r="A146" s="87" t="s">
        <v>99</v>
      </c>
      <c r="B146" s="88" t="n">
        <v>0.00174744122839625</v>
      </c>
      <c r="C146" s="88" t="n">
        <v>0.00174740304401193</v>
      </c>
      <c r="D146" s="88"/>
      <c r="E146" s="20" t="n">
        <v>0.0021324616704</v>
      </c>
      <c r="F146" s="89" t="n">
        <v>12.8381952</v>
      </c>
      <c r="G146" s="89" t="n">
        <v>84.73208832</v>
      </c>
      <c r="H146" s="89" t="n">
        <v>-0.2508288</v>
      </c>
      <c r="I146" s="90" t="n">
        <v>-1.65547008</v>
      </c>
      <c r="J146" s="91" t="n">
        <v>0.0827046076394342</v>
      </c>
      <c r="K146" s="92" t="n">
        <v>0.938124564111921</v>
      </c>
      <c r="L146" s="92" t="n">
        <v>0.0827046076394342</v>
      </c>
      <c r="M146" s="93" t="n">
        <v>0.938124564111921</v>
      </c>
      <c r="N146" s="91" t="n">
        <v>0.0854490478191033</v>
      </c>
      <c r="O146" s="92" t="n">
        <v>0.938124564111921</v>
      </c>
      <c r="P146" s="92" t="n">
        <v>0.0854490478191033</v>
      </c>
      <c r="Q146" s="93" t="n">
        <v>0.938124564111921</v>
      </c>
      <c r="R146" s="94" t="n">
        <v>3.17113849219753</v>
      </c>
      <c r="S146" s="94" t="n">
        <v>3.49459461840168</v>
      </c>
      <c r="T146" s="94" t="n">
        <v>3.17113849219753</v>
      </c>
      <c r="U146" s="94" t="n">
        <v>3.49459461840168</v>
      </c>
    </row>
    <row r="147" customFormat="false" ht="15" hidden="false" customHeight="false" outlineLevel="0" collapsed="false">
      <c r="A147" s="87" t="s">
        <v>99</v>
      </c>
      <c r="B147" s="88" t="n">
        <v>0.383126489325878</v>
      </c>
      <c r="C147" s="88" t="n">
        <v>0.383118117399616</v>
      </c>
      <c r="D147" s="88"/>
      <c r="E147" s="20" t="n">
        <v>0.4675422212352</v>
      </c>
      <c r="F147" s="89" t="n">
        <v>2814.7742976</v>
      </c>
      <c r="G147" s="89" t="n">
        <v>18577.51036416</v>
      </c>
      <c r="H147" s="89" t="n">
        <v>-54.9942144</v>
      </c>
      <c r="I147" s="90" t="n">
        <v>-362.96181504</v>
      </c>
      <c r="J147" s="91" t="n">
        <v>0.0827046076394343</v>
      </c>
      <c r="K147" s="92" t="n">
        <v>0.938124564111921</v>
      </c>
      <c r="L147" s="92" t="n">
        <v>0.0827046076394343</v>
      </c>
      <c r="M147" s="93" t="n">
        <v>0.938124564111921</v>
      </c>
      <c r="N147" s="91" t="n">
        <v>0.0854490478191033</v>
      </c>
      <c r="O147" s="92" t="n">
        <v>0.938124564111921</v>
      </c>
      <c r="P147" s="92" t="n">
        <v>0.0854490478191033</v>
      </c>
      <c r="Q147" s="93" t="n">
        <v>0.938124564111921</v>
      </c>
      <c r="R147" s="94" t="n">
        <v>3.17113849219753</v>
      </c>
      <c r="S147" s="94" t="n">
        <v>3.49459461840168</v>
      </c>
      <c r="T147" s="94" t="n">
        <v>3.17113849219753</v>
      </c>
      <c r="U147" s="94" t="n">
        <v>3.49459461840168</v>
      </c>
    </row>
    <row r="148" customFormat="false" ht="15" hidden="false" customHeight="false" outlineLevel="0" collapsed="false">
      <c r="A148" s="87" t="s">
        <v>99</v>
      </c>
      <c r="B148" s="88" t="n">
        <v>0.0307321729080993</v>
      </c>
      <c r="C148" s="88" t="n">
        <v>0.0307315013609924</v>
      </c>
      <c r="D148" s="88"/>
      <c r="E148" s="20" t="n">
        <v>0.0375035106816</v>
      </c>
      <c r="F148" s="89" t="n">
        <v>225.7847808</v>
      </c>
      <c r="G148" s="89" t="n">
        <v>1490.17955328</v>
      </c>
      <c r="H148" s="89" t="n">
        <v>-4.4113152</v>
      </c>
      <c r="I148" s="90" t="n">
        <v>-29.11468032</v>
      </c>
      <c r="J148" s="91" t="n">
        <v>0.0827046076394342</v>
      </c>
      <c r="K148" s="92" t="n">
        <v>0.938124564111921</v>
      </c>
      <c r="L148" s="92" t="n">
        <v>0.0827046076394342</v>
      </c>
      <c r="M148" s="93" t="n">
        <v>0.938124564111921</v>
      </c>
      <c r="N148" s="91" t="n">
        <v>0.0854490478191033</v>
      </c>
      <c r="O148" s="92" t="n">
        <v>0.938124564111921</v>
      </c>
      <c r="P148" s="92" t="n">
        <v>0.0854490478191033</v>
      </c>
      <c r="Q148" s="93" t="n">
        <v>0.938124564111921</v>
      </c>
      <c r="R148" s="94" t="n">
        <v>3.17113849219753</v>
      </c>
      <c r="S148" s="94" t="n">
        <v>3.49459461840168</v>
      </c>
      <c r="T148" s="94" t="n">
        <v>3.17113849219753</v>
      </c>
      <c r="U148" s="94" t="n">
        <v>3.49459461840168</v>
      </c>
    </row>
    <row r="149" customFormat="false" ht="15" hidden="false" customHeight="false" outlineLevel="0" collapsed="false">
      <c r="A149" s="87" t="s">
        <v>99</v>
      </c>
      <c r="B149" s="88" t="n">
        <v>0.0599258377781541</v>
      </c>
      <c r="C149" s="88" t="n">
        <v>0.0599245283028004</v>
      </c>
      <c r="D149" s="88"/>
      <c r="E149" s="20" t="n">
        <v>0.073129527936</v>
      </c>
      <c r="F149" s="89" t="n">
        <v>440.266368</v>
      </c>
      <c r="G149" s="89" t="n">
        <v>2905.7580288</v>
      </c>
      <c r="H149" s="89" t="n">
        <v>-8.601792</v>
      </c>
      <c r="I149" s="90" t="n">
        <v>-56.7718272</v>
      </c>
      <c r="J149" s="91" t="n">
        <v>0.0827046076394342</v>
      </c>
      <c r="K149" s="92" t="n">
        <v>0.938124564111921</v>
      </c>
      <c r="L149" s="92" t="n">
        <v>0.0827046076394342</v>
      </c>
      <c r="M149" s="93" t="n">
        <v>0.938124564111921</v>
      </c>
      <c r="N149" s="91" t="n">
        <v>0.0854490478191033</v>
      </c>
      <c r="O149" s="92" t="n">
        <v>0.938124564111921</v>
      </c>
      <c r="P149" s="92" t="n">
        <v>0.0854490478191033</v>
      </c>
      <c r="Q149" s="93" t="n">
        <v>0.938124564111921</v>
      </c>
      <c r="R149" s="94" t="n">
        <v>3.17113849219753</v>
      </c>
      <c r="S149" s="94" t="n">
        <v>3.49459461840168</v>
      </c>
      <c r="T149" s="94" t="n">
        <v>3.17113849219753</v>
      </c>
      <c r="U149" s="94" t="n">
        <v>3.49459461840168</v>
      </c>
    </row>
    <row r="150" customFormat="false" ht="15" hidden="false" customHeight="false" outlineLevel="0" collapsed="false">
      <c r="A150" s="87" t="s">
        <v>99</v>
      </c>
      <c r="B150" s="88" t="n">
        <v>0.0906010289070665</v>
      </c>
      <c r="C150" s="88" t="n">
        <v>0.090599049129749</v>
      </c>
      <c r="D150" s="88"/>
      <c r="E150" s="20" t="n">
        <v>0.110563501824</v>
      </c>
      <c r="F150" s="89" t="n">
        <v>665.632512</v>
      </c>
      <c r="G150" s="89" t="n">
        <v>4393.1745792</v>
      </c>
      <c r="H150" s="89" t="n">
        <v>-13.004928</v>
      </c>
      <c r="I150" s="90" t="n">
        <v>-85.8325248</v>
      </c>
      <c r="J150" s="91" t="n">
        <v>0.0827046076394342</v>
      </c>
      <c r="K150" s="92" t="n">
        <v>0.938124564111921</v>
      </c>
      <c r="L150" s="92" t="n">
        <v>0.0827046076394342</v>
      </c>
      <c r="M150" s="93" t="n">
        <v>0.938124564111921</v>
      </c>
      <c r="N150" s="91" t="n">
        <v>0.0854490478191033</v>
      </c>
      <c r="O150" s="92" t="n">
        <v>0.938124564111921</v>
      </c>
      <c r="P150" s="92" t="n">
        <v>0.0854490478191033</v>
      </c>
      <c r="Q150" s="93" t="n">
        <v>0.938124564111921</v>
      </c>
      <c r="R150" s="94" t="n">
        <v>3.17113849219753</v>
      </c>
      <c r="S150" s="94" t="n">
        <v>3.49459461840168</v>
      </c>
      <c r="T150" s="94" t="n">
        <v>3.17113849219753</v>
      </c>
      <c r="U150" s="94" t="n">
        <v>3.49459461840168</v>
      </c>
    </row>
    <row r="151" customFormat="false" ht="15" hidden="false" customHeight="false" outlineLevel="0" collapsed="false">
      <c r="A151" s="87" t="s">
        <v>99</v>
      </c>
      <c r="B151" s="88" t="n">
        <v>0.222361896313423</v>
      </c>
      <c r="C151" s="88" t="n">
        <v>0.222357037350518</v>
      </c>
      <c r="D151" s="88"/>
      <c r="E151" s="20" t="n">
        <v>0.2713557475584</v>
      </c>
      <c r="F151" s="89" t="n">
        <v>1633.6603392</v>
      </c>
      <c r="G151" s="89" t="n">
        <v>10782.15823872</v>
      </c>
      <c r="H151" s="89" t="n">
        <v>-31.9179648</v>
      </c>
      <c r="I151" s="90" t="n">
        <v>-210.65856768</v>
      </c>
      <c r="J151" s="91" t="n">
        <v>0.0827046076394343</v>
      </c>
      <c r="K151" s="92" t="n">
        <v>0.938124564111921</v>
      </c>
      <c r="L151" s="92" t="n">
        <v>0.0827046076394343</v>
      </c>
      <c r="M151" s="93" t="n">
        <v>0.938124564111921</v>
      </c>
      <c r="N151" s="91" t="n">
        <v>0.0854490478191033</v>
      </c>
      <c r="O151" s="92" t="n">
        <v>0.938124564111921</v>
      </c>
      <c r="P151" s="92" t="n">
        <v>0.0854490478191033</v>
      </c>
      <c r="Q151" s="93" t="n">
        <v>0.938124564111921</v>
      </c>
      <c r="R151" s="94" t="n">
        <v>3.17113849219753</v>
      </c>
      <c r="S151" s="94" t="n">
        <v>3.49459461840168</v>
      </c>
      <c r="T151" s="94" t="n">
        <v>3.17113849219753</v>
      </c>
      <c r="U151" s="94" t="n">
        <v>3.49459461840168</v>
      </c>
    </row>
    <row r="152" customFormat="false" ht="15" hidden="false" customHeight="false" outlineLevel="0" collapsed="false">
      <c r="A152" s="87" t="s">
        <v>99</v>
      </c>
      <c r="B152" s="88" t="n">
        <v>0.00146253233246208</v>
      </c>
      <c r="C152" s="88" t="n">
        <v>0.00146250037379259</v>
      </c>
      <c r="D152" s="88"/>
      <c r="E152" s="20" t="n">
        <v>0.0017847777024</v>
      </c>
      <c r="F152" s="89" t="n">
        <v>10.7450112</v>
      </c>
      <c r="G152" s="89" t="n">
        <v>70.91707392</v>
      </c>
      <c r="H152" s="89" t="n">
        <v>-0.2099328</v>
      </c>
      <c r="I152" s="90" t="n">
        <v>-1.38555648</v>
      </c>
      <c r="J152" s="91" t="n">
        <v>0.0827046076394343</v>
      </c>
      <c r="K152" s="92" t="n">
        <v>0.938124564111921</v>
      </c>
      <c r="L152" s="92" t="n">
        <v>0.0827046076394343</v>
      </c>
      <c r="M152" s="93" t="n">
        <v>0.938124564111921</v>
      </c>
      <c r="N152" s="91" t="n">
        <v>0.0854490478191033</v>
      </c>
      <c r="O152" s="92" t="n">
        <v>0.938124564111921</v>
      </c>
      <c r="P152" s="92" t="n">
        <v>0.0854490478191033</v>
      </c>
      <c r="Q152" s="93" t="n">
        <v>0.938124564111921</v>
      </c>
      <c r="R152" s="94" t="n">
        <v>3.17113849219753</v>
      </c>
      <c r="S152" s="94" t="n">
        <v>3.49459461840168</v>
      </c>
      <c r="T152" s="94" t="n">
        <v>3.17113849219753</v>
      </c>
      <c r="U152" s="94" t="n">
        <v>3.49459461840168</v>
      </c>
    </row>
    <row r="153" customFormat="false" ht="15" hidden="false" customHeight="false" outlineLevel="0" collapsed="false">
      <c r="A153" s="87" t="s">
        <v>99</v>
      </c>
      <c r="B153" s="88" t="n">
        <v>0.0241792683016134</v>
      </c>
      <c r="C153" s="88" t="n">
        <v>0.0241787399459477</v>
      </c>
      <c r="D153" s="88"/>
      <c r="E153" s="20" t="n">
        <v>0.0295067794176</v>
      </c>
      <c r="F153" s="89" t="n">
        <v>177.6415488</v>
      </c>
      <c r="G153" s="89" t="n">
        <v>1172.43422208</v>
      </c>
      <c r="H153" s="89" t="n">
        <v>-3.4707072</v>
      </c>
      <c r="I153" s="90" t="n">
        <v>-22.90666752</v>
      </c>
      <c r="J153" s="91" t="n">
        <v>0.0827046076394342</v>
      </c>
      <c r="K153" s="92" t="n">
        <v>0.938124564111921</v>
      </c>
      <c r="L153" s="92" t="n">
        <v>0.0827046076394342</v>
      </c>
      <c r="M153" s="93" t="n">
        <v>0.938124564111921</v>
      </c>
      <c r="N153" s="91" t="n">
        <v>0.0854490478191033</v>
      </c>
      <c r="O153" s="92" t="n">
        <v>0.938124564111921</v>
      </c>
      <c r="P153" s="92" t="n">
        <v>0.0854490478191033</v>
      </c>
      <c r="Q153" s="93" t="n">
        <v>0.938124564111921</v>
      </c>
      <c r="R153" s="94" t="n">
        <v>3.17113849219753</v>
      </c>
      <c r="S153" s="94" t="n">
        <v>3.49459461840168</v>
      </c>
      <c r="T153" s="94" t="n">
        <v>3.17113849219753</v>
      </c>
      <c r="U153" s="94" t="n">
        <v>3.49459461840168</v>
      </c>
    </row>
    <row r="154" customFormat="false" ht="15" hidden="false" customHeight="false" outlineLevel="0" collapsed="false">
      <c r="A154" s="87" t="s">
        <v>99</v>
      </c>
      <c r="B154" s="88" t="n">
        <v>20.8726631402173</v>
      </c>
      <c r="C154" s="88" t="n">
        <v>20.8722070391604</v>
      </c>
      <c r="D154" s="88"/>
      <c r="E154" s="20" t="n">
        <v>25.47161723232</v>
      </c>
      <c r="F154" s="89" t="n">
        <v>153348.40416</v>
      </c>
      <c r="G154" s="89" t="n">
        <v>1012099.467456</v>
      </c>
      <c r="H154" s="89" t="n">
        <v>-2996.07504</v>
      </c>
      <c r="I154" s="90" t="n">
        <v>-19774.095264</v>
      </c>
      <c r="J154" s="91" t="n">
        <v>0.0784687910035865</v>
      </c>
      <c r="K154" s="92" t="n">
        <v>0.938124564111921</v>
      </c>
      <c r="L154" s="92" t="n">
        <v>0.0784687910035865</v>
      </c>
      <c r="M154" s="93" t="n">
        <v>0.938124564111921</v>
      </c>
      <c r="N154" s="91" t="n">
        <v>0.0816052940660654</v>
      </c>
      <c r="O154" s="92" t="n">
        <v>0.938124564111921</v>
      </c>
      <c r="P154" s="92" t="n">
        <v>0.0816052940660654</v>
      </c>
      <c r="Q154" s="93" t="n">
        <v>0.938124564111921</v>
      </c>
      <c r="R154" s="94" t="n">
        <v>2.77474618067284</v>
      </c>
      <c r="S154" s="94" t="n">
        <v>3.05777029110147</v>
      </c>
      <c r="T154" s="94" t="n">
        <v>2.77474618067284</v>
      </c>
      <c r="U154" s="94" t="n">
        <v>3.05777029110147</v>
      </c>
    </row>
    <row r="155" customFormat="false" ht="15" hidden="false" customHeight="false" outlineLevel="0" collapsed="false">
      <c r="A155" s="87" t="s">
        <v>99</v>
      </c>
      <c r="B155" s="88" t="n">
        <v>0.00256418006340754</v>
      </c>
      <c r="C155" s="88" t="n">
        <v>0.00256412403197403</v>
      </c>
      <c r="D155" s="88"/>
      <c r="E155" s="20" t="n">
        <v>0.003129155712</v>
      </c>
      <c r="F155" s="89" t="n">
        <v>18.838656</v>
      </c>
      <c r="G155" s="89" t="n">
        <v>124.3351296</v>
      </c>
      <c r="H155" s="89" t="n">
        <v>-0.368064</v>
      </c>
      <c r="I155" s="90" t="n">
        <v>-2.4292224</v>
      </c>
      <c r="J155" s="91" t="n">
        <v>0.0827046076394342</v>
      </c>
      <c r="K155" s="92" t="n">
        <v>0.938124564111921</v>
      </c>
      <c r="L155" s="92" t="n">
        <v>0.0827046076394342</v>
      </c>
      <c r="M155" s="93" t="n">
        <v>0.938124564111921</v>
      </c>
      <c r="N155" s="91" t="n">
        <v>0.0854490478191033</v>
      </c>
      <c r="O155" s="92" t="n">
        <v>0.938124564111921</v>
      </c>
      <c r="P155" s="92" t="n">
        <v>0.0854490478191033</v>
      </c>
      <c r="Q155" s="93" t="n">
        <v>0.938124564111921</v>
      </c>
      <c r="R155" s="94" t="n">
        <v>3.17113849219753</v>
      </c>
      <c r="S155" s="94" t="n">
        <v>3.49459461840168</v>
      </c>
      <c r="T155" s="94" t="n">
        <v>3.17113849219753</v>
      </c>
      <c r="U155" s="94" t="n">
        <v>3.49459461840168</v>
      </c>
    </row>
    <row r="156" customFormat="false" ht="15" hidden="false" customHeight="false" outlineLevel="0" collapsed="false">
      <c r="A156" s="87" t="s">
        <v>99</v>
      </c>
      <c r="B156" s="88" t="n">
        <v>0.00264015576898999</v>
      </c>
      <c r="C156" s="88" t="n">
        <v>0.00264009807736585</v>
      </c>
      <c r="D156" s="88"/>
      <c r="E156" s="20" t="n">
        <v>0.0032218714368</v>
      </c>
      <c r="F156" s="89" t="n">
        <v>19.3968384</v>
      </c>
      <c r="G156" s="89" t="n">
        <v>128.01913344</v>
      </c>
      <c r="H156" s="89" t="n">
        <v>-0.3789696</v>
      </c>
      <c r="I156" s="90" t="n">
        <v>-2.50119936</v>
      </c>
      <c r="J156" s="91" t="n">
        <v>0.0827046076394342</v>
      </c>
      <c r="K156" s="92" t="n">
        <v>0.938124564111921</v>
      </c>
      <c r="L156" s="92" t="n">
        <v>0.0827046076394342</v>
      </c>
      <c r="M156" s="93" t="n">
        <v>0.938124564111921</v>
      </c>
      <c r="N156" s="91" t="n">
        <v>0.0854490478191033</v>
      </c>
      <c r="O156" s="92" t="n">
        <v>0.938124564111921</v>
      </c>
      <c r="P156" s="92" t="n">
        <v>0.0854490478191033</v>
      </c>
      <c r="Q156" s="93" t="n">
        <v>0.938124564111921</v>
      </c>
      <c r="R156" s="94" t="n">
        <v>3.17113849219753</v>
      </c>
      <c r="S156" s="94" t="n">
        <v>3.49459461840168</v>
      </c>
      <c r="T156" s="94" t="n">
        <v>3.17113849219753</v>
      </c>
      <c r="U156" s="94" t="n">
        <v>3.49459461840168</v>
      </c>
    </row>
    <row r="157" customFormat="false" ht="15" hidden="false" customHeight="false" outlineLevel="0" collapsed="false">
      <c r="A157" s="87" t="s">
        <v>99</v>
      </c>
      <c r="B157" s="88" t="n">
        <v>0.00528031153797998</v>
      </c>
      <c r="C157" s="88" t="n">
        <v>0.0052801961547317</v>
      </c>
      <c r="D157" s="88"/>
      <c r="E157" s="20" t="n">
        <v>0.0064437428736</v>
      </c>
      <c r="F157" s="89" t="n">
        <v>38.7936768</v>
      </c>
      <c r="G157" s="89" t="n">
        <v>256.03826688</v>
      </c>
      <c r="H157" s="89" t="n">
        <v>-0.7579392</v>
      </c>
      <c r="I157" s="90" t="n">
        <v>-5.00239872</v>
      </c>
      <c r="J157" s="91" t="n">
        <v>0.0827046076394342</v>
      </c>
      <c r="K157" s="92" t="n">
        <v>0.938124564111921</v>
      </c>
      <c r="L157" s="92" t="n">
        <v>0.0827046076394342</v>
      </c>
      <c r="M157" s="93" t="n">
        <v>0.938124564111921</v>
      </c>
      <c r="N157" s="91" t="n">
        <v>0.0854490478191033</v>
      </c>
      <c r="O157" s="92" t="n">
        <v>0.938124564111921</v>
      </c>
      <c r="P157" s="92" t="n">
        <v>0.0854490478191033</v>
      </c>
      <c r="Q157" s="93" t="n">
        <v>0.938124564111921</v>
      </c>
      <c r="R157" s="94" t="n">
        <v>3.17113849219753</v>
      </c>
      <c r="S157" s="94" t="n">
        <v>3.49459461840168</v>
      </c>
      <c r="T157" s="94" t="n">
        <v>3.17113849219753</v>
      </c>
      <c r="U157" s="94" t="n">
        <v>3.49459461840168</v>
      </c>
    </row>
    <row r="158" customFormat="false" ht="15" hidden="false" customHeight="false" outlineLevel="0" collapsed="false">
      <c r="A158" s="87" t="s">
        <v>99</v>
      </c>
      <c r="B158" s="88" t="n">
        <v>7.59757055824457E-005</v>
      </c>
      <c r="C158" s="88" t="n">
        <v>7.5974045391823E-005</v>
      </c>
      <c r="D158" s="88"/>
      <c r="E158" s="20" t="n">
        <v>9.27157248E-005</v>
      </c>
      <c r="F158" s="89" t="n">
        <v>0.5581824</v>
      </c>
      <c r="G158" s="89" t="n">
        <v>3.68400384</v>
      </c>
      <c r="H158" s="89" t="n">
        <v>-0.0109056</v>
      </c>
      <c r="I158" s="90" t="n">
        <v>-0.07197696</v>
      </c>
      <c r="J158" s="91" t="n">
        <v>0.0827046076394343</v>
      </c>
      <c r="K158" s="92" t="n">
        <v>0.938124564111921</v>
      </c>
      <c r="L158" s="92" t="n">
        <v>0.0827046076394343</v>
      </c>
      <c r="M158" s="93" t="n">
        <v>0.938124564111921</v>
      </c>
      <c r="N158" s="91" t="n">
        <v>0.0854490478191033</v>
      </c>
      <c r="O158" s="92" t="n">
        <v>0.938124564111921</v>
      </c>
      <c r="P158" s="92" t="n">
        <v>0.0854490478191033</v>
      </c>
      <c r="Q158" s="93" t="n">
        <v>0.938124564111921</v>
      </c>
      <c r="R158" s="94" t="n">
        <v>3.17113849219753</v>
      </c>
      <c r="S158" s="94" t="n">
        <v>3.49459461840168</v>
      </c>
      <c r="T158" s="94" t="n">
        <v>3.17113849219753</v>
      </c>
      <c r="U158" s="94" t="n">
        <v>3.49459461840168</v>
      </c>
    </row>
    <row r="159" customFormat="false" ht="15" hidden="false" customHeight="false" outlineLevel="0" collapsed="false">
      <c r="A159" s="87" t="s">
        <v>99</v>
      </c>
      <c r="B159" s="88" t="n">
        <v>0.00212731975630848</v>
      </c>
      <c r="C159" s="88" t="n">
        <v>0.00212727327097105</v>
      </c>
      <c r="D159" s="88"/>
      <c r="E159" s="20" t="n">
        <v>0.0025960402944</v>
      </c>
      <c r="F159" s="89" t="n">
        <v>15.6291072</v>
      </c>
      <c r="G159" s="89" t="n">
        <v>103.15210752</v>
      </c>
      <c r="H159" s="89" t="n">
        <v>-0.3053568</v>
      </c>
      <c r="I159" s="90" t="n">
        <v>-2.01535488</v>
      </c>
      <c r="J159" s="91" t="n">
        <v>0.0827046076394343</v>
      </c>
      <c r="K159" s="92" t="n">
        <v>0.938124564111921</v>
      </c>
      <c r="L159" s="92" t="n">
        <v>0.0827046076394343</v>
      </c>
      <c r="M159" s="93" t="n">
        <v>0.938124564111921</v>
      </c>
      <c r="N159" s="91" t="n">
        <v>0.0854490478191033</v>
      </c>
      <c r="O159" s="92" t="n">
        <v>0.938124564111921</v>
      </c>
      <c r="P159" s="92" t="n">
        <v>0.0854490478191033</v>
      </c>
      <c r="Q159" s="93" t="n">
        <v>0.938124564111921</v>
      </c>
      <c r="R159" s="94" t="n">
        <v>3.17113849219753</v>
      </c>
      <c r="S159" s="94" t="n">
        <v>3.49459461840168</v>
      </c>
      <c r="T159" s="94" t="n">
        <v>3.17113849219753</v>
      </c>
      <c r="U159" s="94" t="n">
        <v>3.49459461840168</v>
      </c>
    </row>
    <row r="160" customFormat="false" ht="15" hidden="false" customHeight="false" outlineLevel="0" collapsed="false">
      <c r="A160" s="87" t="s">
        <v>99</v>
      </c>
      <c r="B160" s="88" t="n">
        <v>0.00026591496953856</v>
      </c>
      <c r="C160" s="88" t="n">
        <v>0.000265909158871381</v>
      </c>
      <c r="D160" s="88"/>
      <c r="E160" s="20" t="n">
        <v>0.0003245050368</v>
      </c>
      <c r="F160" s="89" t="n">
        <v>1.9536384</v>
      </c>
      <c r="G160" s="89" t="n">
        <v>12.89401344</v>
      </c>
      <c r="H160" s="89" t="n">
        <v>-0.0381696</v>
      </c>
      <c r="I160" s="90" t="n">
        <v>-0.25191936</v>
      </c>
      <c r="J160" s="91" t="n">
        <v>0.0827046076394343</v>
      </c>
      <c r="K160" s="92" t="n">
        <v>0.938124564111921</v>
      </c>
      <c r="L160" s="92" t="n">
        <v>0.0827046076394343</v>
      </c>
      <c r="M160" s="93" t="n">
        <v>0.938124564111921</v>
      </c>
      <c r="N160" s="91" t="n">
        <v>0.0854490478191033</v>
      </c>
      <c r="O160" s="92" t="n">
        <v>0.938124564111921</v>
      </c>
      <c r="P160" s="92" t="n">
        <v>0.0854490478191033</v>
      </c>
      <c r="Q160" s="93" t="n">
        <v>0.938124564111921</v>
      </c>
      <c r="R160" s="94" t="n">
        <v>3.17113849219753</v>
      </c>
      <c r="S160" s="94" t="n">
        <v>3.49459461840168</v>
      </c>
      <c r="T160" s="94" t="n">
        <v>3.17113849219753</v>
      </c>
      <c r="U160" s="94" t="n">
        <v>3.49459461840168</v>
      </c>
    </row>
    <row r="161" customFormat="false" ht="15" hidden="false" customHeight="false" outlineLevel="0" collapsed="false">
      <c r="A161" s="87" t="s">
        <v>99</v>
      </c>
      <c r="B161" s="88" t="n">
        <v>0.000778750982220069</v>
      </c>
      <c r="C161" s="88" t="n">
        <v>0.000778733965266186</v>
      </c>
      <c r="D161" s="88"/>
      <c r="E161" s="20" t="n">
        <v>0.0009503361792</v>
      </c>
      <c r="F161" s="89" t="n">
        <v>5.7213696</v>
      </c>
      <c r="G161" s="89" t="n">
        <v>37.76103936</v>
      </c>
      <c r="H161" s="89" t="n">
        <v>-0.1117824</v>
      </c>
      <c r="I161" s="90" t="n">
        <v>-0.73776384</v>
      </c>
      <c r="J161" s="91" t="n">
        <v>0.0827046076394343</v>
      </c>
      <c r="K161" s="92" t="n">
        <v>0.938124564111921</v>
      </c>
      <c r="L161" s="92" t="n">
        <v>0.0827046076394343</v>
      </c>
      <c r="M161" s="93" t="n">
        <v>0.938124564111921</v>
      </c>
      <c r="N161" s="91" t="n">
        <v>0.0854490478191033</v>
      </c>
      <c r="O161" s="92" t="n">
        <v>0.938124564111921</v>
      </c>
      <c r="P161" s="92" t="n">
        <v>0.0854490478191033</v>
      </c>
      <c r="Q161" s="93" t="n">
        <v>0.938124564111921</v>
      </c>
      <c r="R161" s="94" t="n">
        <v>3.17113849219753</v>
      </c>
      <c r="S161" s="94" t="n">
        <v>3.49459461840168</v>
      </c>
      <c r="T161" s="94" t="n">
        <v>3.17113849219753</v>
      </c>
      <c r="U161" s="94" t="n">
        <v>3.49459461840168</v>
      </c>
    </row>
    <row r="162" customFormat="false" ht="15" hidden="false" customHeight="false" outlineLevel="0" collapsed="false">
      <c r="A162" s="87" t="s">
        <v>99</v>
      </c>
      <c r="B162" s="88" t="n">
        <v>0.000227927116747337</v>
      </c>
      <c r="C162" s="88" t="n">
        <v>0.000227922136175469</v>
      </c>
      <c r="D162" s="88"/>
      <c r="E162" s="20" t="n">
        <v>0.0002781471744</v>
      </c>
      <c r="F162" s="89" t="n">
        <v>1.6745472</v>
      </c>
      <c r="G162" s="89" t="n">
        <v>11.05201152</v>
      </c>
      <c r="H162" s="89" t="n">
        <v>-0.0327168</v>
      </c>
      <c r="I162" s="90" t="n">
        <v>-0.21593088</v>
      </c>
      <c r="J162" s="91" t="n">
        <v>0.0827046076394342</v>
      </c>
      <c r="K162" s="92" t="n">
        <v>0.938124564111921</v>
      </c>
      <c r="L162" s="92" t="n">
        <v>0.0827046076394342</v>
      </c>
      <c r="M162" s="93" t="n">
        <v>0.938124564111921</v>
      </c>
      <c r="N162" s="91" t="n">
        <v>0.0854490478191033</v>
      </c>
      <c r="O162" s="92" t="n">
        <v>0.938124564111921</v>
      </c>
      <c r="P162" s="92" t="n">
        <v>0.0854490478191033</v>
      </c>
      <c r="Q162" s="93" t="n">
        <v>0.938124564111921</v>
      </c>
      <c r="R162" s="94" t="n">
        <v>3.17113849219753</v>
      </c>
      <c r="S162" s="94" t="n">
        <v>3.49459461840168</v>
      </c>
      <c r="T162" s="94" t="n">
        <v>3.17113849219753</v>
      </c>
      <c r="U162" s="94" t="n">
        <v>3.49459461840168</v>
      </c>
    </row>
    <row r="163" customFormat="false" ht="15" hidden="false" customHeight="false" outlineLevel="0" collapsed="false">
      <c r="A163" s="87" t="s">
        <v>99</v>
      </c>
      <c r="B163" s="88" t="n">
        <v>0.0041596698806389</v>
      </c>
      <c r="C163" s="88" t="n">
        <v>0.00415957898520231</v>
      </c>
      <c r="D163" s="88"/>
      <c r="E163" s="20" t="n">
        <v>0.0050761859328</v>
      </c>
      <c r="F163" s="89" t="n">
        <v>30.5604864</v>
      </c>
      <c r="G163" s="89" t="n">
        <v>201.69921024</v>
      </c>
      <c r="H163" s="89" t="n">
        <v>-0.5970816</v>
      </c>
      <c r="I163" s="90" t="n">
        <v>-3.94073856</v>
      </c>
      <c r="J163" s="91" t="n">
        <v>0.0827046076394342</v>
      </c>
      <c r="K163" s="92" t="n">
        <v>0.938124564111921</v>
      </c>
      <c r="L163" s="92" t="n">
        <v>0.0827046076394342</v>
      </c>
      <c r="M163" s="93" t="n">
        <v>0.938124564111921</v>
      </c>
      <c r="N163" s="91" t="n">
        <v>0.0854490478191033</v>
      </c>
      <c r="O163" s="92" t="n">
        <v>0.938124564111921</v>
      </c>
      <c r="P163" s="92" t="n">
        <v>0.0854490478191033</v>
      </c>
      <c r="Q163" s="93" t="n">
        <v>0.938124564111921</v>
      </c>
      <c r="R163" s="94" t="n">
        <v>3.17113849219753</v>
      </c>
      <c r="S163" s="94" t="n">
        <v>3.49459461840168</v>
      </c>
      <c r="T163" s="94" t="n">
        <v>3.17113849219753</v>
      </c>
      <c r="U163" s="94" t="n">
        <v>3.49459461840168</v>
      </c>
    </row>
    <row r="164" customFormat="false" ht="15" hidden="false" customHeight="false" outlineLevel="0" collapsed="false">
      <c r="A164" s="87" t="s">
        <v>99</v>
      </c>
      <c r="B164" s="88" t="n">
        <v>0.00307701607608905</v>
      </c>
      <c r="C164" s="88" t="n">
        <v>0.00307694883836883</v>
      </c>
      <c r="D164" s="88"/>
      <c r="E164" s="20" t="n">
        <v>0.0037549868544</v>
      </c>
      <c r="F164" s="89" t="n">
        <v>22.6063872</v>
      </c>
      <c r="G164" s="89" t="n">
        <v>149.20215552</v>
      </c>
      <c r="H164" s="89" t="n">
        <v>-0.4416768</v>
      </c>
      <c r="I164" s="90" t="n">
        <v>-2.91506688</v>
      </c>
      <c r="J164" s="91" t="n">
        <v>0.0827046076394342</v>
      </c>
      <c r="K164" s="92" t="n">
        <v>0.938124564111921</v>
      </c>
      <c r="L164" s="92" t="n">
        <v>0.0827046076394342</v>
      </c>
      <c r="M164" s="93" t="n">
        <v>0.938124564111921</v>
      </c>
      <c r="N164" s="91" t="n">
        <v>0.0854490478191033</v>
      </c>
      <c r="O164" s="92" t="n">
        <v>0.938124564111921</v>
      </c>
      <c r="P164" s="92" t="n">
        <v>0.0854490478191033</v>
      </c>
      <c r="Q164" s="93" t="n">
        <v>0.938124564111921</v>
      </c>
      <c r="R164" s="94" t="n">
        <v>3.17113849219753</v>
      </c>
      <c r="S164" s="94" t="n">
        <v>3.49459461840168</v>
      </c>
      <c r="T164" s="94" t="n">
        <v>3.17113849219753</v>
      </c>
      <c r="U164" s="94" t="n">
        <v>3.49459461840168</v>
      </c>
    </row>
    <row r="165" customFormat="false" ht="15" hidden="false" customHeight="false" outlineLevel="0" collapsed="false">
      <c r="A165" s="87" t="s">
        <v>99</v>
      </c>
      <c r="B165" s="88" t="n">
        <v>0.0051473540532107</v>
      </c>
      <c r="C165" s="88" t="n">
        <v>0.00514724157529601</v>
      </c>
      <c r="D165" s="88"/>
      <c r="E165" s="20" t="n">
        <v>0.0062814903552</v>
      </c>
      <c r="F165" s="89" t="n">
        <v>37.8168576</v>
      </c>
      <c r="G165" s="89" t="n">
        <v>249.59126016</v>
      </c>
      <c r="H165" s="89" t="n">
        <v>-0.7388544</v>
      </c>
      <c r="I165" s="90" t="n">
        <v>-4.87643904</v>
      </c>
      <c r="J165" s="91" t="n">
        <v>0.0827046076394343</v>
      </c>
      <c r="K165" s="92" t="n">
        <v>0.938124564111921</v>
      </c>
      <c r="L165" s="92" t="n">
        <v>0.0827046076394343</v>
      </c>
      <c r="M165" s="93" t="n">
        <v>0.938124564111921</v>
      </c>
      <c r="N165" s="91" t="n">
        <v>0.0854490478191033</v>
      </c>
      <c r="O165" s="92" t="n">
        <v>0.938124564111921</v>
      </c>
      <c r="P165" s="92" t="n">
        <v>0.0854490478191033</v>
      </c>
      <c r="Q165" s="93" t="n">
        <v>0.938124564111921</v>
      </c>
      <c r="R165" s="94" t="n">
        <v>3.17113849219753</v>
      </c>
      <c r="S165" s="94" t="n">
        <v>3.49459461840168</v>
      </c>
      <c r="T165" s="94" t="n">
        <v>3.17113849219753</v>
      </c>
      <c r="U165" s="94" t="n">
        <v>3.49459461840168</v>
      </c>
    </row>
    <row r="166" customFormat="false" ht="15" hidden="false" customHeight="false" outlineLevel="0" collapsed="false">
      <c r="A166" s="87" t="s">
        <v>99</v>
      </c>
      <c r="B166" s="88" t="n">
        <v>9.49696319780572E-005</v>
      </c>
      <c r="C166" s="88" t="n">
        <v>9.49675567397788E-005</v>
      </c>
      <c r="D166" s="88"/>
      <c r="E166" s="20" t="n">
        <v>0.000115894656</v>
      </c>
      <c r="F166" s="89" t="n">
        <v>0.697728</v>
      </c>
      <c r="G166" s="89" t="n">
        <v>4.6050048</v>
      </c>
      <c r="H166" s="89" t="n">
        <v>-0.013632</v>
      </c>
      <c r="I166" s="90" t="n">
        <v>-0.0899712</v>
      </c>
      <c r="J166" s="91" t="n">
        <v>0.0827046076394342</v>
      </c>
      <c r="K166" s="92" t="n">
        <v>0.938124564111921</v>
      </c>
      <c r="L166" s="92" t="n">
        <v>0.0827046076394342</v>
      </c>
      <c r="M166" s="93" t="n">
        <v>0.938124564111921</v>
      </c>
      <c r="N166" s="91" t="n">
        <v>0.0854490478191033</v>
      </c>
      <c r="O166" s="92" t="n">
        <v>0.938124564111921</v>
      </c>
      <c r="P166" s="92" t="n">
        <v>0.0854490478191033</v>
      </c>
      <c r="Q166" s="93" t="n">
        <v>0.938124564111921</v>
      </c>
      <c r="R166" s="94" t="n">
        <v>3.17113849219753</v>
      </c>
      <c r="S166" s="94" t="n">
        <v>3.49459461840168</v>
      </c>
      <c r="T166" s="94" t="n">
        <v>3.17113849219753</v>
      </c>
      <c r="U166" s="94" t="n">
        <v>3.49459461840168</v>
      </c>
    </row>
    <row r="167" customFormat="false" ht="15" hidden="false" customHeight="false" outlineLevel="0" collapsed="false">
      <c r="A167" s="87" t="s">
        <v>99</v>
      </c>
      <c r="B167" s="88" t="n">
        <v>0.0229446630858986</v>
      </c>
      <c r="C167" s="88" t="n">
        <v>0.0229441617083306</v>
      </c>
      <c r="D167" s="88"/>
      <c r="E167" s="20" t="n">
        <v>0.0280001488896</v>
      </c>
      <c r="F167" s="89" t="n">
        <v>168.5710848</v>
      </c>
      <c r="G167" s="89" t="n">
        <v>1112.56915968</v>
      </c>
      <c r="H167" s="89" t="n">
        <v>-3.2934912</v>
      </c>
      <c r="I167" s="90" t="n">
        <v>-21.73704192</v>
      </c>
      <c r="J167" s="91" t="n">
        <v>0.0827046076394343</v>
      </c>
      <c r="K167" s="92" t="n">
        <v>0.938124564111921</v>
      </c>
      <c r="L167" s="92" t="n">
        <v>0.0827046076394343</v>
      </c>
      <c r="M167" s="93" t="n">
        <v>0.938124564111921</v>
      </c>
      <c r="N167" s="91" t="n">
        <v>0.0854490478191033</v>
      </c>
      <c r="O167" s="92" t="n">
        <v>0.938124564111921</v>
      </c>
      <c r="P167" s="92" t="n">
        <v>0.0854490478191033</v>
      </c>
      <c r="Q167" s="93" t="n">
        <v>0.938124564111921</v>
      </c>
      <c r="R167" s="94" t="n">
        <v>3.17113849219753</v>
      </c>
      <c r="S167" s="94" t="n">
        <v>3.49459461840168</v>
      </c>
      <c r="T167" s="94" t="n">
        <v>3.17113849219753</v>
      </c>
      <c r="U167" s="94" t="n">
        <v>3.49459461840168</v>
      </c>
    </row>
    <row r="168" customFormat="false" ht="15" hidden="false" customHeight="false" outlineLevel="0" collapsed="false">
      <c r="A168" s="87" t="s">
        <v>99</v>
      </c>
      <c r="B168" s="88" t="n">
        <v>0.0018234169339787</v>
      </c>
      <c r="C168" s="88" t="n">
        <v>0.00182337708940375</v>
      </c>
      <c r="D168" s="88"/>
      <c r="E168" s="20" t="n">
        <v>0.0022251773952</v>
      </c>
      <c r="F168" s="89" t="n">
        <v>13.3963776</v>
      </c>
      <c r="G168" s="89" t="n">
        <v>88.41609216</v>
      </c>
      <c r="H168" s="89" t="n">
        <v>-0.2617344</v>
      </c>
      <c r="I168" s="90" t="n">
        <v>-1.72744704</v>
      </c>
      <c r="J168" s="91" t="n">
        <v>0.0827046076394342</v>
      </c>
      <c r="K168" s="92" t="n">
        <v>0.938124564111921</v>
      </c>
      <c r="L168" s="92" t="n">
        <v>0.0827046076394342</v>
      </c>
      <c r="M168" s="93" t="n">
        <v>0.938124564111921</v>
      </c>
      <c r="N168" s="91" t="n">
        <v>0.0854490478191033</v>
      </c>
      <c r="O168" s="92" t="n">
        <v>0.938124564111921</v>
      </c>
      <c r="P168" s="92" t="n">
        <v>0.0854490478191033</v>
      </c>
      <c r="Q168" s="93" t="n">
        <v>0.938124564111921</v>
      </c>
      <c r="R168" s="94" t="n">
        <v>3.17113849219753</v>
      </c>
      <c r="S168" s="94" t="n">
        <v>3.49459461840168</v>
      </c>
      <c r="T168" s="94" t="n">
        <v>3.17113849219753</v>
      </c>
      <c r="U168" s="94" t="n">
        <v>3.49459461840168</v>
      </c>
    </row>
    <row r="169" customFormat="false" ht="15" hidden="false" customHeight="false" outlineLevel="0" collapsed="false">
      <c r="A169" s="87" t="s">
        <v>99</v>
      </c>
      <c r="B169" s="88" t="n">
        <v>0.00358985208877056</v>
      </c>
      <c r="C169" s="88" t="n">
        <v>0.00358977364476364</v>
      </c>
      <c r="D169" s="88"/>
      <c r="E169" s="20" t="n">
        <v>0.0043808179968</v>
      </c>
      <c r="F169" s="89" t="n">
        <v>26.3741184</v>
      </c>
      <c r="G169" s="89" t="n">
        <v>174.06918144</v>
      </c>
      <c r="H169" s="89" t="n">
        <v>-0.5152896</v>
      </c>
      <c r="I169" s="90" t="n">
        <v>-3.40091136</v>
      </c>
      <c r="J169" s="91" t="n">
        <v>0.0827046076394342</v>
      </c>
      <c r="K169" s="92" t="n">
        <v>0.938124564111921</v>
      </c>
      <c r="L169" s="92" t="n">
        <v>0.0827046076394342</v>
      </c>
      <c r="M169" s="93" t="n">
        <v>0.938124564111921</v>
      </c>
      <c r="N169" s="91" t="n">
        <v>0.0854490478191033</v>
      </c>
      <c r="O169" s="92" t="n">
        <v>0.938124564111921</v>
      </c>
      <c r="P169" s="92" t="n">
        <v>0.0854490478191033</v>
      </c>
      <c r="Q169" s="93" t="n">
        <v>0.938124564111921</v>
      </c>
      <c r="R169" s="94" t="n">
        <v>3.17113849219753</v>
      </c>
      <c r="S169" s="94" t="n">
        <v>3.49459461840168</v>
      </c>
      <c r="T169" s="94" t="n">
        <v>3.17113849219753</v>
      </c>
      <c r="U169" s="94" t="n">
        <v>3.49459461840168</v>
      </c>
    </row>
    <row r="170" customFormat="false" ht="15" hidden="false" customHeight="false" outlineLevel="0" collapsed="false">
      <c r="A170" s="87" t="s">
        <v>99</v>
      </c>
      <c r="B170" s="88" t="n">
        <v>0.00541326902274926</v>
      </c>
      <c r="C170" s="88" t="n">
        <v>0.00541315073416739</v>
      </c>
      <c r="D170" s="88"/>
      <c r="E170" s="20" t="n">
        <v>0.006605995392</v>
      </c>
      <c r="F170" s="89" t="n">
        <v>39.770496</v>
      </c>
      <c r="G170" s="89" t="n">
        <v>262.4852736</v>
      </c>
      <c r="H170" s="89" t="n">
        <v>-0.777024</v>
      </c>
      <c r="I170" s="90" t="n">
        <v>-5.1283584</v>
      </c>
      <c r="J170" s="91" t="n">
        <v>0.0827046076394342</v>
      </c>
      <c r="K170" s="92" t="n">
        <v>0.938124564111921</v>
      </c>
      <c r="L170" s="92" t="n">
        <v>0.0827046076394342</v>
      </c>
      <c r="M170" s="93" t="n">
        <v>0.938124564111921</v>
      </c>
      <c r="N170" s="91" t="n">
        <v>0.0854490478191033</v>
      </c>
      <c r="O170" s="92" t="n">
        <v>0.938124564111921</v>
      </c>
      <c r="P170" s="92" t="n">
        <v>0.0854490478191033</v>
      </c>
      <c r="Q170" s="93" t="n">
        <v>0.938124564111921</v>
      </c>
      <c r="R170" s="94" t="n">
        <v>3.17113849219753</v>
      </c>
      <c r="S170" s="94" t="n">
        <v>3.49459461840168</v>
      </c>
      <c r="T170" s="94" t="n">
        <v>3.17113849219753</v>
      </c>
      <c r="U170" s="94" t="n">
        <v>3.49459461840168</v>
      </c>
    </row>
    <row r="171" customFormat="false" ht="15" hidden="false" customHeight="false" outlineLevel="0" collapsed="false">
      <c r="A171" s="87" t="s">
        <v>99</v>
      </c>
      <c r="B171" s="88" t="n">
        <v>0.0133147424033236</v>
      </c>
      <c r="C171" s="88" t="n">
        <v>0.013314451454917</v>
      </c>
      <c r="D171" s="88"/>
      <c r="E171" s="20" t="n">
        <v>0.0162484307712</v>
      </c>
      <c r="F171" s="89" t="n">
        <v>97.8214656</v>
      </c>
      <c r="G171" s="89" t="n">
        <v>645.62167296</v>
      </c>
      <c r="H171" s="89" t="n">
        <v>-1.9112064</v>
      </c>
      <c r="I171" s="90" t="n">
        <v>-12.61396224</v>
      </c>
      <c r="J171" s="91" t="n">
        <v>0.0827046076394343</v>
      </c>
      <c r="K171" s="92" t="n">
        <v>0.938124564111921</v>
      </c>
      <c r="L171" s="92" t="n">
        <v>0.0827046076394343</v>
      </c>
      <c r="M171" s="93" t="n">
        <v>0.938124564111921</v>
      </c>
      <c r="N171" s="91" t="n">
        <v>0.0854490478191033</v>
      </c>
      <c r="O171" s="92" t="n">
        <v>0.938124564111921</v>
      </c>
      <c r="P171" s="92" t="n">
        <v>0.0854490478191033</v>
      </c>
      <c r="Q171" s="93" t="n">
        <v>0.938124564111921</v>
      </c>
      <c r="R171" s="94" t="n">
        <v>3.17113849219753</v>
      </c>
      <c r="S171" s="94" t="n">
        <v>3.49459461840168</v>
      </c>
      <c r="T171" s="94" t="n">
        <v>3.17113849219753</v>
      </c>
      <c r="U171" s="94" t="n">
        <v>3.49459461840168</v>
      </c>
    </row>
    <row r="172" customFormat="false" ht="15" hidden="false" customHeight="false" outlineLevel="0" collapsed="false">
      <c r="A172" s="87" t="s">
        <v>99</v>
      </c>
      <c r="B172" s="88" t="n">
        <v>7.59757055824457E-005</v>
      </c>
      <c r="C172" s="88" t="n">
        <v>7.5974045391823E-005</v>
      </c>
      <c r="D172" s="88"/>
      <c r="E172" s="20" t="n">
        <v>9.27157248E-005</v>
      </c>
      <c r="F172" s="89" t="n">
        <v>0.5581824</v>
      </c>
      <c r="G172" s="89" t="n">
        <v>3.68400384</v>
      </c>
      <c r="H172" s="89" t="n">
        <v>-0.0109056</v>
      </c>
      <c r="I172" s="90" t="n">
        <v>-0.07197696</v>
      </c>
      <c r="J172" s="91" t="n">
        <v>0.0827046076394343</v>
      </c>
      <c r="K172" s="92" t="n">
        <v>0.938124564111921</v>
      </c>
      <c r="L172" s="92" t="n">
        <v>0.0827046076394343</v>
      </c>
      <c r="M172" s="93" t="n">
        <v>0.938124564111921</v>
      </c>
      <c r="N172" s="91" t="n">
        <v>0.0854490478191033</v>
      </c>
      <c r="O172" s="92" t="n">
        <v>0.938124564111921</v>
      </c>
      <c r="P172" s="92" t="n">
        <v>0.0854490478191033</v>
      </c>
      <c r="Q172" s="93" t="n">
        <v>0.938124564111921</v>
      </c>
      <c r="R172" s="94" t="n">
        <v>3.17113849219753</v>
      </c>
      <c r="S172" s="94" t="n">
        <v>3.49459461840168</v>
      </c>
      <c r="T172" s="94" t="n">
        <v>3.17113849219753</v>
      </c>
      <c r="U172" s="94" t="n">
        <v>3.49459461840168</v>
      </c>
    </row>
    <row r="173" customFormat="false" ht="15" hidden="false" customHeight="false" outlineLevel="0" collapsed="false">
      <c r="A173" s="87" t="s">
        <v>99</v>
      </c>
      <c r="B173" s="88" t="n">
        <v>0.00144353840606647</v>
      </c>
      <c r="C173" s="88" t="n">
        <v>0.00144350686244464</v>
      </c>
      <c r="D173" s="88"/>
      <c r="E173" s="20" t="n">
        <v>0.0017615987712</v>
      </c>
      <c r="F173" s="89" t="n">
        <v>10.6054656</v>
      </c>
      <c r="G173" s="89" t="n">
        <v>69.99607296</v>
      </c>
      <c r="H173" s="89" t="n">
        <v>-0.2072064</v>
      </c>
      <c r="I173" s="90" t="n">
        <v>-1.36756224</v>
      </c>
      <c r="J173" s="91" t="n">
        <v>0.0827046076394343</v>
      </c>
      <c r="K173" s="92" t="n">
        <v>0.938124564111921</v>
      </c>
      <c r="L173" s="92" t="n">
        <v>0.0827046076394343</v>
      </c>
      <c r="M173" s="93" t="n">
        <v>0.938124564111921</v>
      </c>
      <c r="N173" s="91" t="n">
        <v>0.0854490478191033</v>
      </c>
      <c r="O173" s="92" t="n">
        <v>0.938124564111921</v>
      </c>
      <c r="P173" s="92" t="n">
        <v>0.0854490478191033</v>
      </c>
      <c r="Q173" s="93" t="n">
        <v>0.938124564111921</v>
      </c>
      <c r="R173" s="94" t="n">
        <v>3.17113849219753</v>
      </c>
      <c r="S173" s="94" t="n">
        <v>3.49459461840168</v>
      </c>
      <c r="T173" s="94" t="n">
        <v>3.17113849219753</v>
      </c>
      <c r="U173" s="94" t="n">
        <v>3.49459461840168</v>
      </c>
    </row>
    <row r="174" customFormat="false" ht="15" hidden="false" customHeight="false" outlineLevel="0" collapsed="false">
      <c r="A174" s="87" t="s">
        <v>99</v>
      </c>
      <c r="B174" s="88" t="n">
        <v>1.25046514425508</v>
      </c>
      <c r="C174" s="88" t="n">
        <v>1.25043781959267</v>
      </c>
      <c r="D174" s="88"/>
      <c r="E174" s="20" t="n">
        <v>1.525984935552</v>
      </c>
      <c r="F174" s="89" t="n">
        <v>9186.984576</v>
      </c>
      <c r="G174" s="89" t="n">
        <v>60634.0982016</v>
      </c>
      <c r="H174" s="89" t="n">
        <v>-179.492544</v>
      </c>
      <c r="I174" s="90" t="n">
        <v>-1184.6507904</v>
      </c>
      <c r="J174" s="91" t="n">
        <v>0.0784687910035865</v>
      </c>
      <c r="K174" s="92" t="n">
        <v>0.938124564111921</v>
      </c>
      <c r="L174" s="92" t="n">
        <v>0.0784687910035865</v>
      </c>
      <c r="M174" s="93" t="n">
        <v>0.938124564111921</v>
      </c>
      <c r="N174" s="91" t="n">
        <v>0.0816052940660654</v>
      </c>
      <c r="O174" s="92" t="n">
        <v>0.938124564111921</v>
      </c>
      <c r="P174" s="92" t="n">
        <v>0.0816052940660654</v>
      </c>
      <c r="Q174" s="93" t="n">
        <v>0.938124564111921</v>
      </c>
      <c r="R174" s="94" t="n">
        <v>2.77474618067284</v>
      </c>
      <c r="S174" s="94" t="n">
        <v>3.05777029110147</v>
      </c>
      <c r="T174" s="94" t="n">
        <v>2.77474618067284</v>
      </c>
      <c r="U174" s="94" t="n">
        <v>3.05777029110147</v>
      </c>
    </row>
    <row r="175" customFormat="false" ht="15" hidden="false" customHeight="false" outlineLevel="0" collapsed="false">
      <c r="A175" s="87" t="s">
        <v>99</v>
      </c>
      <c r="B175" s="88" t="n">
        <v>0.035195745611068</v>
      </c>
      <c r="C175" s="88" t="n">
        <v>0.035194976527762</v>
      </c>
      <c r="D175" s="88"/>
      <c r="E175" s="20" t="n">
        <v>0.0429505595136</v>
      </c>
      <c r="F175" s="89" t="n">
        <v>258.5779968</v>
      </c>
      <c r="G175" s="89" t="n">
        <v>1706.61477888</v>
      </c>
      <c r="H175" s="89" t="n">
        <v>-5.0520192</v>
      </c>
      <c r="I175" s="90" t="n">
        <v>-33.34332672</v>
      </c>
      <c r="J175" s="91" t="n">
        <v>0.0829198578496044</v>
      </c>
      <c r="K175" s="92" t="n">
        <v>0.938124564111921</v>
      </c>
      <c r="L175" s="92" t="n">
        <v>0.0829198578496044</v>
      </c>
      <c r="M175" s="93" t="n">
        <v>0.938124564111921</v>
      </c>
      <c r="N175" s="91" t="n">
        <v>0.0859871733445286</v>
      </c>
      <c r="O175" s="92" t="n">
        <v>0.938124564111921</v>
      </c>
      <c r="P175" s="92" t="n">
        <v>0.0859871733445286</v>
      </c>
      <c r="Q175" s="93" t="n">
        <v>0.938124564111921</v>
      </c>
      <c r="R175" s="94" t="n">
        <v>3.19432780475474</v>
      </c>
      <c r="S175" s="94" t="n">
        <v>3.56591287592008</v>
      </c>
      <c r="T175" s="94" t="n">
        <v>3.19432780475474</v>
      </c>
      <c r="U175" s="94" t="n">
        <v>3.56591287592008</v>
      </c>
    </row>
    <row r="176" customFormat="false" ht="15" hidden="false" customHeight="false" outlineLevel="0" collapsed="false">
      <c r="A176" s="87" t="s">
        <v>99</v>
      </c>
      <c r="B176" s="88" t="n">
        <v>0.0363353811948047</v>
      </c>
      <c r="C176" s="88" t="n">
        <v>0.0363345872086394</v>
      </c>
      <c r="D176" s="88"/>
      <c r="E176" s="20" t="n">
        <v>0.0443412953856</v>
      </c>
      <c r="F176" s="89" t="n">
        <v>266.9507328</v>
      </c>
      <c r="G176" s="89" t="n">
        <v>1761.87483648</v>
      </c>
      <c r="H176" s="89" t="n">
        <v>-5.2156032</v>
      </c>
      <c r="I176" s="90" t="n">
        <v>-34.42298112</v>
      </c>
      <c r="J176" s="91" t="n">
        <v>0.0829198578496044</v>
      </c>
      <c r="K176" s="92" t="n">
        <v>0.938124564111921</v>
      </c>
      <c r="L176" s="92" t="n">
        <v>0.0829198578496044</v>
      </c>
      <c r="M176" s="93" t="n">
        <v>0.938124564111921</v>
      </c>
      <c r="N176" s="91" t="n">
        <v>0.0859871733445286</v>
      </c>
      <c r="O176" s="92" t="n">
        <v>0.938124564111921</v>
      </c>
      <c r="P176" s="92" t="n">
        <v>0.0859871733445286</v>
      </c>
      <c r="Q176" s="93" t="n">
        <v>0.938124564111921</v>
      </c>
      <c r="R176" s="94" t="n">
        <v>3.19432780475474</v>
      </c>
      <c r="S176" s="94" t="n">
        <v>3.56591287592008</v>
      </c>
      <c r="T176" s="94" t="n">
        <v>3.19432780475474</v>
      </c>
      <c r="U176" s="94" t="n">
        <v>3.56591287592008</v>
      </c>
    </row>
    <row r="177" customFormat="false" ht="15" hidden="false" customHeight="false" outlineLevel="0" collapsed="false">
      <c r="A177" s="87" t="s">
        <v>99</v>
      </c>
      <c r="B177" s="88" t="n">
        <v>0.0726327745368181</v>
      </c>
      <c r="C177" s="88" t="n">
        <v>0.0726311873945828</v>
      </c>
      <c r="D177" s="88"/>
      <c r="E177" s="20" t="n">
        <v>0.0886362329088</v>
      </c>
      <c r="F177" s="89" t="n">
        <v>533.6223744</v>
      </c>
      <c r="G177" s="89" t="n">
        <v>3521.90767104</v>
      </c>
      <c r="H177" s="89" t="n">
        <v>-10.4257536</v>
      </c>
      <c r="I177" s="90" t="n">
        <v>-68.80997376</v>
      </c>
      <c r="J177" s="91" t="n">
        <v>0.0829198578496044</v>
      </c>
      <c r="K177" s="92" t="n">
        <v>0.938124564111921</v>
      </c>
      <c r="L177" s="92" t="n">
        <v>0.0829198578496044</v>
      </c>
      <c r="M177" s="93" t="n">
        <v>0.938124564111921</v>
      </c>
      <c r="N177" s="91" t="n">
        <v>0.0859871733445286</v>
      </c>
      <c r="O177" s="92" t="n">
        <v>0.938124564111921</v>
      </c>
      <c r="P177" s="92" t="n">
        <v>0.0859871733445286</v>
      </c>
      <c r="Q177" s="93" t="n">
        <v>0.938124564111921</v>
      </c>
      <c r="R177" s="94" t="n">
        <v>3.19432780475474</v>
      </c>
      <c r="S177" s="94" t="n">
        <v>3.56591287592008</v>
      </c>
      <c r="T177" s="94" t="n">
        <v>3.19432780475474</v>
      </c>
      <c r="U177" s="94" t="n">
        <v>3.56591287592008</v>
      </c>
    </row>
    <row r="178" customFormat="false" ht="15" hidden="false" customHeight="false" outlineLevel="0" collapsed="false">
      <c r="A178" s="87" t="s">
        <v>99</v>
      </c>
      <c r="B178" s="88" t="n">
        <v>0.00127259306850597</v>
      </c>
      <c r="C178" s="88" t="n">
        <v>0.00127256526031304</v>
      </c>
      <c r="D178" s="88"/>
      <c r="E178" s="20" t="n">
        <v>0.0015529883904</v>
      </c>
      <c r="F178" s="89" t="n">
        <v>9.3495552</v>
      </c>
      <c r="G178" s="89" t="n">
        <v>61.70706432</v>
      </c>
      <c r="H178" s="89" t="n">
        <v>-0.1826688</v>
      </c>
      <c r="I178" s="90" t="n">
        <v>-1.20561408</v>
      </c>
      <c r="J178" s="91" t="n">
        <v>0.0829198578496044</v>
      </c>
      <c r="K178" s="92" t="n">
        <v>0.938124564111921</v>
      </c>
      <c r="L178" s="92" t="n">
        <v>0.0829198578496044</v>
      </c>
      <c r="M178" s="93" t="n">
        <v>0.938124564111921</v>
      </c>
      <c r="N178" s="91" t="n">
        <v>0.0859871733445287</v>
      </c>
      <c r="O178" s="92" t="n">
        <v>0.938124564111921</v>
      </c>
      <c r="P178" s="92" t="n">
        <v>0.0859871733445287</v>
      </c>
      <c r="Q178" s="93" t="n">
        <v>0.938124564111921</v>
      </c>
      <c r="R178" s="94" t="n">
        <v>3.19432780475474</v>
      </c>
      <c r="S178" s="94" t="n">
        <v>3.56591287592008</v>
      </c>
      <c r="T178" s="94" t="n">
        <v>3.19432780475474</v>
      </c>
      <c r="U178" s="94" t="n">
        <v>3.56591287592008</v>
      </c>
    </row>
    <row r="179" customFormat="false" ht="15" hidden="false" customHeight="false" outlineLevel="0" collapsed="false">
      <c r="A179" s="87" t="s">
        <v>99</v>
      </c>
      <c r="B179" s="88" t="n">
        <v>0.0294215919868021</v>
      </c>
      <c r="C179" s="88" t="n">
        <v>0.0294209490779835</v>
      </c>
      <c r="D179" s="88"/>
      <c r="E179" s="20" t="n">
        <v>0.0359041644288</v>
      </c>
      <c r="F179" s="89" t="n">
        <v>216.1561344</v>
      </c>
      <c r="G179" s="89" t="n">
        <v>1426.63048704</v>
      </c>
      <c r="H179" s="89" t="n">
        <v>-4.2231936</v>
      </c>
      <c r="I179" s="90" t="n">
        <v>-27.87307776</v>
      </c>
      <c r="J179" s="91" t="n">
        <v>0.0829198578496044</v>
      </c>
      <c r="K179" s="92" t="n">
        <v>0.938124564111921</v>
      </c>
      <c r="L179" s="92" t="n">
        <v>0.0829198578496044</v>
      </c>
      <c r="M179" s="93" t="n">
        <v>0.938124564111921</v>
      </c>
      <c r="N179" s="91" t="n">
        <v>0.0859871733445286</v>
      </c>
      <c r="O179" s="92" t="n">
        <v>0.938124564111921</v>
      </c>
      <c r="P179" s="92" t="n">
        <v>0.0859871733445286</v>
      </c>
      <c r="Q179" s="93" t="n">
        <v>0.938124564111921</v>
      </c>
      <c r="R179" s="94" t="n">
        <v>3.19432780475473</v>
      </c>
      <c r="S179" s="94" t="n">
        <v>3.56591287592008</v>
      </c>
      <c r="T179" s="94" t="n">
        <v>3.19432780475473</v>
      </c>
      <c r="U179" s="94" t="n">
        <v>3.56591287592008</v>
      </c>
    </row>
    <row r="180" customFormat="false" ht="15" hidden="false" customHeight="false" outlineLevel="0" collapsed="false">
      <c r="A180" s="87" t="s">
        <v>99</v>
      </c>
      <c r="B180" s="88" t="n">
        <v>0.00376079742633106</v>
      </c>
      <c r="C180" s="88" t="n">
        <v>0.00376071524689524</v>
      </c>
      <c r="D180" s="88"/>
      <c r="E180" s="20" t="n">
        <v>0.0045894283776</v>
      </c>
      <c r="F180" s="89" t="n">
        <v>27.6300288</v>
      </c>
      <c r="G180" s="89" t="n">
        <v>182.35819008</v>
      </c>
      <c r="H180" s="89" t="n">
        <v>-0.5398272</v>
      </c>
      <c r="I180" s="90" t="n">
        <v>-3.56285952</v>
      </c>
      <c r="J180" s="91" t="n">
        <v>0.0829198578496044</v>
      </c>
      <c r="K180" s="92" t="n">
        <v>0.938124564111921</v>
      </c>
      <c r="L180" s="92" t="n">
        <v>0.0829198578496044</v>
      </c>
      <c r="M180" s="93" t="n">
        <v>0.938124564111921</v>
      </c>
      <c r="N180" s="91" t="n">
        <v>0.0859871733445286</v>
      </c>
      <c r="O180" s="92" t="n">
        <v>0.938124564111921</v>
      </c>
      <c r="P180" s="92" t="n">
        <v>0.0859871733445286</v>
      </c>
      <c r="Q180" s="93" t="n">
        <v>0.938124564111921</v>
      </c>
      <c r="R180" s="94" t="n">
        <v>3.19432780475473</v>
      </c>
      <c r="S180" s="94" t="n">
        <v>3.56591287592008</v>
      </c>
      <c r="T180" s="94" t="n">
        <v>3.19432780475473</v>
      </c>
      <c r="U180" s="94" t="n">
        <v>3.56591287592008</v>
      </c>
    </row>
    <row r="181" customFormat="false" ht="15" hidden="false" customHeight="false" outlineLevel="0" collapsed="false">
      <c r="A181" s="87" t="s">
        <v>99</v>
      </c>
      <c r="B181" s="88" t="n">
        <v>0.0107885501927073</v>
      </c>
      <c r="C181" s="88" t="n">
        <v>0.0107883144456389</v>
      </c>
      <c r="D181" s="88"/>
      <c r="E181" s="20" t="n">
        <v>0.0131656329216</v>
      </c>
      <c r="F181" s="89" t="n">
        <v>79.2619008</v>
      </c>
      <c r="G181" s="89" t="n">
        <v>523.12854528</v>
      </c>
      <c r="H181" s="89" t="n">
        <v>-1.5485952</v>
      </c>
      <c r="I181" s="90" t="n">
        <v>-10.22072832</v>
      </c>
      <c r="J181" s="91" t="n">
        <v>0.0829198578496044</v>
      </c>
      <c r="K181" s="92" t="n">
        <v>0.938124564111921</v>
      </c>
      <c r="L181" s="92" t="n">
        <v>0.0829198578496044</v>
      </c>
      <c r="M181" s="93" t="n">
        <v>0.938124564111921</v>
      </c>
      <c r="N181" s="91" t="n">
        <v>0.0859871733445286</v>
      </c>
      <c r="O181" s="92" t="n">
        <v>0.938124564111921</v>
      </c>
      <c r="P181" s="92" t="n">
        <v>0.0859871733445286</v>
      </c>
      <c r="Q181" s="93" t="n">
        <v>0.938124564111921</v>
      </c>
      <c r="R181" s="94" t="n">
        <v>3.19432780475473</v>
      </c>
      <c r="S181" s="94" t="n">
        <v>3.56591287592008</v>
      </c>
      <c r="T181" s="94" t="n">
        <v>3.19432780475473</v>
      </c>
      <c r="U181" s="94" t="n">
        <v>3.56591287592008</v>
      </c>
    </row>
    <row r="182" customFormat="false" ht="15" hidden="false" customHeight="false" outlineLevel="0" collapsed="false">
      <c r="A182" s="87" t="s">
        <v>99</v>
      </c>
      <c r="B182" s="88" t="n">
        <v>0.00330494319283639</v>
      </c>
      <c r="C182" s="88" t="n">
        <v>0.0033048709745443</v>
      </c>
      <c r="D182" s="88"/>
      <c r="E182" s="20" t="n">
        <v>0.0040331340288</v>
      </c>
      <c r="F182" s="89" t="n">
        <v>24.2809344</v>
      </c>
      <c r="G182" s="89" t="n">
        <v>160.25416704</v>
      </c>
      <c r="H182" s="89" t="n">
        <v>-0.4743936</v>
      </c>
      <c r="I182" s="90" t="n">
        <v>-3.13099776</v>
      </c>
      <c r="J182" s="91" t="n">
        <v>0.0829198578496044</v>
      </c>
      <c r="K182" s="92" t="n">
        <v>0.938124564111921</v>
      </c>
      <c r="L182" s="92" t="n">
        <v>0.0829198578496044</v>
      </c>
      <c r="M182" s="93" t="n">
        <v>0.938124564111921</v>
      </c>
      <c r="N182" s="91" t="n">
        <v>0.0859871733445287</v>
      </c>
      <c r="O182" s="92" t="n">
        <v>0.938124564111921</v>
      </c>
      <c r="P182" s="92" t="n">
        <v>0.0859871733445287</v>
      </c>
      <c r="Q182" s="93" t="n">
        <v>0.938124564111921</v>
      </c>
      <c r="R182" s="94" t="n">
        <v>3.19432780475474</v>
      </c>
      <c r="S182" s="94" t="n">
        <v>3.56591287592008</v>
      </c>
      <c r="T182" s="94" t="n">
        <v>3.19432780475474</v>
      </c>
      <c r="U182" s="94" t="n">
        <v>3.56591287592008</v>
      </c>
    </row>
    <row r="183" customFormat="false" ht="15" hidden="false" customHeight="false" outlineLevel="0" collapsed="false">
      <c r="A183" s="87" t="s">
        <v>99</v>
      </c>
      <c r="B183" s="88" t="n">
        <v>0.057095742745208</v>
      </c>
      <c r="C183" s="88" t="n">
        <v>0.057094495111955</v>
      </c>
      <c r="D183" s="88"/>
      <c r="E183" s="20" t="n">
        <v>0.0696758671872</v>
      </c>
      <c r="F183" s="89" t="n">
        <v>419.4740736</v>
      </c>
      <c r="G183" s="89" t="n">
        <v>2768.52888576</v>
      </c>
      <c r="H183" s="89" t="n">
        <v>-8.1955584</v>
      </c>
      <c r="I183" s="90" t="n">
        <v>-54.09068544</v>
      </c>
      <c r="J183" s="91" t="n">
        <v>0.0829198578496044</v>
      </c>
      <c r="K183" s="92" t="n">
        <v>0.938124564111921</v>
      </c>
      <c r="L183" s="92" t="n">
        <v>0.0829198578496044</v>
      </c>
      <c r="M183" s="93" t="n">
        <v>0.938124564111921</v>
      </c>
      <c r="N183" s="91" t="n">
        <v>0.0859871733445286</v>
      </c>
      <c r="O183" s="92" t="n">
        <v>0.938124564111921</v>
      </c>
      <c r="P183" s="92" t="n">
        <v>0.0859871733445286</v>
      </c>
      <c r="Q183" s="93" t="n">
        <v>0.938124564111921</v>
      </c>
      <c r="R183" s="94" t="n">
        <v>3.19432780475474</v>
      </c>
      <c r="S183" s="94" t="n">
        <v>3.56591287592008</v>
      </c>
      <c r="T183" s="94" t="n">
        <v>3.19432780475474</v>
      </c>
      <c r="U183" s="94" t="n">
        <v>3.56591287592008</v>
      </c>
    </row>
    <row r="184" customFormat="false" ht="15" hidden="false" customHeight="false" outlineLevel="0" collapsed="false">
      <c r="A184" s="87" t="s">
        <v>99</v>
      </c>
      <c r="B184" s="88" t="n">
        <v>0.0422614862302354</v>
      </c>
      <c r="C184" s="88" t="n">
        <v>0.0422605627492016</v>
      </c>
      <c r="D184" s="88"/>
      <c r="E184" s="20" t="n">
        <v>0.05157312192</v>
      </c>
      <c r="F184" s="89" t="n">
        <v>310.48896</v>
      </c>
      <c r="G184" s="89" t="n">
        <v>2049.227136</v>
      </c>
      <c r="H184" s="89" t="n">
        <v>-6.06624</v>
      </c>
      <c r="I184" s="90" t="n">
        <v>-40.037184</v>
      </c>
      <c r="J184" s="91" t="n">
        <v>0.0829198578496044</v>
      </c>
      <c r="K184" s="92" t="n">
        <v>0.938124564111921</v>
      </c>
      <c r="L184" s="92" t="n">
        <v>0.0829198578496044</v>
      </c>
      <c r="M184" s="93" t="n">
        <v>0.938124564111921</v>
      </c>
      <c r="N184" s="91" t="n">
        <v>0.0859871733445286</v>
      </c>
      <c r="O184" s="92" t="n">
        <v>0.938124564111921</v>
      </c>
      <c r="P184" s="92" t="n">
        <v>0.0859871733445286</v>
      </c>
      <c r="Q184" s="93" t="n">
        <v>0.938124564111921</v>
      </c>
      <c r="R184" s="94" t="n">
        <v>3.19432780475474</v>
      </c>
      <c r="S184" s="94" t="n">
        <v>3.56591287592008</v>
      </c>
      <c r="T184" s="94" t="n">
        <v>3.19432780475474</v>
      </c>
      <c r="U184" s="94" t="n">
        <v>3.56591287592008</v>
      </c>
    </row>
    <row r="185" customFormat="false" ht="15" hidden="false" customHeight="false" outlineLevel="0" collapsed="false">
      <c r="A185" s="87" t="s">
        <v>99</v>
      </c>
      <c r="B185" s="88" t="n">
        <v>0.0706953940444658</v>
      </c>
      <c r="C185" s="88" t="n">
        <v>0.0706938492370913</v>
      </c>
      <c r="D185" s="88"/>
      <c r="E185" s="20" t="n">
        <v>0.0862719819264</v>
      </c>
      <c r="F185" s="89" t="n">
        <v>519.3887232</v>
      </c>
      <c r="G185" s="89" t="n">
        <v>3427.96557312</v>
      </c>
      <c r="H185" s="89" t="n">
        <v>-10.1476608</v>
      </c>
      <c r="I185" s="90" t="n">
        <v>-66.97456128</v>
      </c>
      <c r="J185" s="91" t="n">
        <v>0.0829198578496044</v>
      </c>
      <c r="K185" s="92" t="n">
        <v>0.938124564111921</v>
      </c>
      <c r="L185" s="92" t="n">
        <v>0.0829198578496044</v>
      </c>
      <c r="M185" s="93" t="n">
        <v>0.938124564111921</v>
      </c>
      <c r="N185" s="91" t="n">
        <v>0.0859871733445286</v>
      </c>
      <c r="O185" s="92" t="n">
        <v>0.938124564111921</v>
      </c>
      <c r="P185" s="92" t="n">
        <v>0.0859871733445286</v>
      </c>
      <c r="Q185" s="93" t="n">
        <v>0.938124564111921</v>
      </c>
      <c r="R185" s="94" t="n">
        <v>3.19432780475473</v>
      </c>
      <c r="S185" s="94" t="n">
        <v>3.56591287592008</v>
      </c>
      <c r="T185" s="94" t="n">
        <v>3.19432780475473</v>
      </c>
      <c r="U185" s="94" t="n">
        <v>3.56591287592008</v>
      </c>
    </row>
    <row r="186" customFormat="false" ht="15" hidden="false" customHeight="false" outlineLevel="0" collapsed="false">
      <c r="A186" s="87" t="s">
        <v>99</v>
      </c>
      <c r="B186" s="88" t="n">
        <v>0.00144353840606647</v>
      </c>
      <c r="C186" s="88" t="n">
        <v>0.00144350686244464</v>
      </c>
      <c r="D186" s="88"/>
      <c r="E186" s="20" t="n">
        <v>0.0017615987712</v>
      </c>
      <c r="F186" s="89" t="n">
        <v>10.6054656</v>
      </c>
      <c r="G186" s="89" t="n">
        <v>69.99607296</v>
      </c>
      <c r="H186" s="89" t="n">
        <v>-0.2072064</v>
      </c>
      <c r="I186" s="90" t="n">
        <v>-1.36756224</v>
      </c>
      <c r="J186" s="91" t="n">
        <v>0.0829198578496044</v>
      </c>
      <c r="K186" s="92" t="n">
        <v>0.938124564111921</v>
      </c>
      <c r="L186" s="92" t="n">
        <v>0.0829198578496044</v>
      </c>
      <c r="M186" s="93" t="n">
        <v>0.938124564111921</v>
      </c>
      <c r="N186" s="91" t="n">
        <v>0.0859871733445286</v>
      </c>
      <c r="O186" s="92" t="n">
        <v>0.938124564111921</v>
      </c>
      <c r="P186" s="92" t="n">
        <v>0.0859871733445286</v>
      </c>
      <c r="Q186" s="93" t="n">
        <v>0.938124564111921</v>
      </c>
      <c r="R186" s="94" t="n">
        <v>3.19432780475474</v>
      </c>
      <c r="S186" s="94" t="n">
        <v>3.56591287592008</v>
      </c>
      <c r="T186" s="94" t="n">
        <v>3.19432780475474</v>
      </c>
      <c r="U186" s="94" t="n">
        <v>3.56591287592008</v>
      </c>
    </row>
    <row r="187" customFormat="false" ht="15" hidden="false" customHeight="false" outlineLevel="0" collapsed="false">
      <c r="A187" s="87" t="s">
        <v>99</v>
      </c>
      <c r="B187" s="88" t="n">
        <v>0.315033263197611</v>
      </c>
      <c r="C187" s="88" t="n">
        <v>0.315026379217194</v>
      </c>
      <c r="D187" s="88"/>
      <c r="E187" s="20" t="n">
        <v>0.3844457528832</v>
      </c>
      <c r="F187" s="89" t="n">
        <v>2314.5033216</v>
      </c>
      <c r="G187" s="89" t="n">
        <v>15275.72192256</v>
      </c>
      <c r="H187" s="89" t="n">
        <v>-45.2200704</v>
      </c>
      <c r="I187" s="90" t="n">
        <v>-298.45246464</v>
      </c>
      <c r="J187" s="91" t="n">
        <v>0.0829198578496043</v>
      </c>
      <c r="K187" s="92" t="n">
        <v>0.938124564111921</v>
      </c>
      <c r="L187" s="92" t="n">
        <v>0.0829198578496043</v>
      </c>
      <c r="M187" s="93" t="n">
        <v>0.938124564111921</v>
      </c>
      <c r="N187" s="91" t="n">
        <v>0.0859871733445286</v>
      </c>
      <c r="O187" s="92" t="n">
        <v>0.938124564111921</v>
      </c>
      <c r="P187" s="92" t="n">
        <v>0.0859871733445286</v>
      </c>
      <c r="Q187" s="93" t="n">
        <v>0.938124564111921</v>
      </c>
      <c r="R187" s="94" t="n">
        <v>3.19432780475473</v>
      </c>
      <c r="S187" s="94" t="n">
        <v>3.56591287592008</v>
      </c>
      <c r="T187" s="94" t="n">
        <v>3.19432780475473</v>
      </c>
      <c r="U187" s="94" t="n">
        <v>3.56591287592008</v>
      </c>
    </row>
    <row r="188" customFormat="false" ht="15" hidden="false" customHeight="false" outlineLevel="0" collapsed="false">
      <c r="A188" s="87" t="s">
        <v>99</v>
      </c>
      <c r="B188" s="88" t="n">
        <v>0.0252619221061632</v>
      </c>
      <c r="C188" s="88" t="n">
        <v>0.0252613700927812</v>
      </c>
      <c r="D188" s="88"/>
      <c r="E188" s="20" t="n">
        <v>0.030827978496</v>
      </c>
      <c r="F188" s="89" t="n">
        <v>185.595648</v>
      </c>
      <c r="G188" s="89" t="n">
        <v>1224.9312768</v>
      </c>
      <c r="H188" s="89" t="n">
        <v>-3.626112</v>
      </c>
      <c r="I188" s="90" t="n">
        <v>-23.9323392</v>
      </c>
      <c r="J188" s="91" t="n">
        <v>0.0829198578496044</v>
      </c>
      <c r="K188" s="92" t="n">
        <v>0.938124564111921</v>
      </c>
      <c r="L188" s="92" t="n">
        <v>0.0829198578496044</v>
      </c>
      <c r="M188" s="93" t="n">
        <v>0.938124564111921</v>
      </c>
      <c r="N188" s="91" t="n">
        <v>0.0859871733445286</v>
      </c>
      <c r="O188" s="92" t="n">
        <v>0.938124564111921</v>
      </c>
      <c r="P188" s="92" t="n">
        <v>0.0859871733445286</v>
      </c>
      <c r="Q188" s="93" t="n">
        <v>0.938124564111921</v>
      </c>
      <c r="R188" s="94" t="n">
        <v>3.19432780475473</v>
      </c>
      <c r="S188" s="94" t="n">
        <v>3.56591287592008</v>
      </c>
      <c r="T188" s="94" t="n">
        <v>3.19432780475473</v>
      </c>
      <c r="U188" s="94" t="n">
        <v>3.56591287592008</v>
      </c>
    </row>
    <row r="189" customFormat="false" ht="15" hidden="false" customHeight="false" outlineLevel="0" collapsed="false">
      <c r="A189" s="87" t="s">
        <v>99</v>
      </c>
      <c r="B189" s="88" t="n">
        <v>0.0492702450702161</v>
      </c>
      <c r="C189" s="88" t="n">
        <v>0.0492691684365973</v>
      </c>
      <c r="D189" s="88"/>
      <c r="E189" s="20" t="n">
        <v>0.0601261475328</v>
      </c>
      <c r="F189" s="89" t="n">
        <v>361.9812864</v>
      </c>
      <c r="G189" s="89" t="n">
        <v>2389.07649024</v>
      </c>
      <c r="H189" s="89" t="n">
        <v>-7.0722816</v>
      </c>
      <c r="I189" s="90" t="n">
        <v>-46.67705856</v>
      </c>
      <c r="J189" s="91" t="n">
        <v>0.0829198578496044</v>
      </c>
      <c r="K189" s="92" t="n">
        <v>0.938124564111921</v>
      </c>
      <c r="L189" s="92" t="n">
        <v>0.0829198578496044</v>
      </c>
      <c r="M189" s="93" t="n">
        <v>0.938124564111921</v>
      </c>
      <c r="N189" s="91" t="n">
        <v>0.0859871733445286</v>
      </c>
      <c r="O189" s="92" t="n">
        <v>0.938124564111921</v>
      </c>
      <c r="P189" s="92" t="n">
        <v>0.0859871733445286</v>
      </c>
      <c r="Q189" s="93" t="n">
        <v>0.938124564111921</v>
      </c>
      <c r="R189" s="94" t="n">
        <v>3.19432780475473</v>
      </c>
      <c r="S189" s="94" t="n">
        <v>3.56591287592008</v>
      </c>
      <c r="T189" s="94" t="n">
        <v>3.19432780475473</v>
      </c>
      <c r="U189" s="94" t="n">
        <v>3.56591287592008</v>
      </c>
    </row>
    <row r="190" customFormat="false" ht="15" hidden="false" customHeight="false" outlineLevel="0" collapsed="false">
      <c r="A190" s="87" t="s">
        <v>99</v>
      </c>
      <c r="B190" s="88" t="n">
        <v>0.074494179323588</v>
      </c>
      <c r="C190" s="88" t="n">
        <v>0.0744925515066825</v>
      </c>
      <c r="D190" s="88"/>
      <c r="E190" s="20" t="n">
        <v>0.0909077681664</v>
      </c>
      <c r="F190" s="89" t="n">
        <v>547.2978432</v>
      </c>
      <c r="G190" s="89" t="n">
        <v>3612.16576512</v>
      </c>
      <c r="H190" s="89" t="n">
        <v>-10.6929408</v>
      </c>
      <c r="I190" s="90" t="n">
        <v>-70.57340928</v>
      </c>
      <c r="J190" s="91" t="n">
        <v>0.0829198578496044</v>
      </c>
      <c r="K190" s="92" t="n">
        <v>0.938124564111921</v>
      </c>
      <c r="L190" s="92" t="n">
        <v>0.0829198578496044</v>
      </c>
      <c r="M190" s="93" t="n">
        <v>0.938124564111921</v>
      </c>
      <c r="N190" s="91" t="n">
        <v>0.0859871733445286</v>
      </c>
      <c r="O190" s="92" t="n">
        <v>0.938124564111921</v>
      </c>
      <c r="P190" s="92" t="n">
        <v>0.0859871733445286</v>
      </c>
      <c r="Q190" s="93" t="n">
        <v>0.938124564111921</v>
      </c>
      <c r="R190" s="94" t="n">
        <v>3.19432780475474</v>
      </c>
      <c r="S190" s="94" t="n">
        <v>3.56591287592008</v>
      </c>
      <c r="T190" s="94" t="n">
        <v>3.19432780475474</v>
      </c>
      <c r="U190" s="94" t="n">
        <v>3.56591287592008</v>
      </c>
    </row>
    <row r="191" customFormat="false" ht="15" hidden="false" customHeight="false" outlineLevel="0" collapsed="false">
      <c r="A191" s="87" t="s">
        <v>99</v>
      </c>
      <c r="B191" s="88" t="n">
        <v>0.182835535484156</v>
      </c>
      <c r="C191" s="88" t="n">
        <v>0.182831540235422</v>
      </c>
      <c r="D191" s="88"/>
      <c r="E191" s="20" t="n">
        <v>0.2231203917312</v>
      </c>
      <c r="F191" s="89" t="n">
        <v>1343.2659456</v>
      </c>
      <c r="G191" s="89" t="n">
        <v>8865.55524096</v>
      </c>
      <c r="H191" s="89" t="n">
        <v>-26.2443264</v>
      </c>
      <c r="I191" s="90" t="n">
        <v>-173.21255424</v>
      </c>
      <c r="J191" s="91" t="n">
        <v>0.0829198578496044</v>
      </c>
      <c r="K191" s="92" t="n">
        <v>0.938124564111921</v>
      </c>
      <c r="L191" s="92" t="n">
        <v>0.0829198578496044</v>
      </c>
      <c r="M191" s="93" t="n">
        <v>0.938124564111921</v>
      </c>
      <c r="N191" s="91" t="n">
        <v>0.0859871733445286</v>
      </c>
      <c r="O191" s="92" t="n">
        <v>0.938124564111921</v>
      </c>
      <c r="P191" s="92" t="n">
        <v>0.0859871733445286</v>
      </c>
      <c r="Q191" s="93" t="n">
        <v>0.938124564111921</v>
      </c>
      <c r="R191" s="94" t="n">
        <v>3.19432780475473</v>
      </c>
      <c r="S191" s="94" t="n">
        <v>3.56591287592008</v>
      </c>
      <c r="T191" s="94" t="n">
        <v>3.19432780475473</v>
      </c>
      <c r="U191" s="94" t="n">
        <v>3.56591287592008</v>
      </c>
    </row>
    <row r="192" customFormat="false" ht="15" hidden="false" customHeight="false" outlineLevel="0" collapsed="false">
      <c r="A192" s="87" t="s">
        <v>99</v>
      </c>
      <c r="B192" s="88" t="n">
        <v>0.00119661736292352</v>
      </c>
      <c r="C192" s="88" t="n">
        <v>0.00119659121492121</v>
      </c>
      <c r="D192" s="88"/>
      <c r="E192" s="20" t="n">
        <v>0.0014602726656</v>
      </c>
      <c r="F192" s="89" t="n">
        <v>8.7913728</v>
      </c>
      <c r="G192" s="89" t="n">
        <v>58.02306048</v>
      </c>
      <c r="H192" s="89" t="n">
        <v>-0.1717632</v>
      </c>
      <c r="I192" s="90" t="n">
        <v>-1.13363712</v>
      </c>
      <c r="J192" s="91" t="n">
        <v>0.0829198578496044</v>
      </c>
      <c r="K192" s="92" t="n">
        <v>0.938124564111921</v>
      </c>
      <c r="L192" s="92" t="n">
        <v>0.0829198578496044</v>
      </c>
      <c r="M192" s="93" t="n">
        <v>0.938124564111921</v>
      </c>
      <c r="N192" s="91" t="n">
        <v>0.0859871733445286</v>
      </c>
      <c r="O192" s="92" t="n">
        <v>0.938124564111921</v>
      </c>
      <c r="P192" s="92" t="n">
        <v>0.0859871733445286</v>
      </c>
      <c r="Q192" s="93" t="n">
        <v>0.938124564111921</v>
      </c>
      <c r="R192" s="94" t="n">
        <v>3.19432780475474</v>
      </c>
      <c r="S192" s="94" t="n">
        <v>3.56591287592008</v>
      </c>
      <c r="T192" s="94" t="n">
        <v>3.19432780475474</v>
      </c>
      <c r="U192" s="94" t="n">
        <v>3.56591287592008</v>
      </c>
    </row>
    <row r="193" customFormat="false" ht="15" hidden="false" customHeight="false" outlineLevel="0" collapsed="false">
      <c r="A193" s="87" t="s">
        <v>99</v>
      </c>
      <c r="B193" s="88" t="n">
        <v>0.0198676470098096</v>
      </c>
      <c r="C193" s="88" t="n">
        <v>0.0198672128699617</v>
      </c>
      <c r="D193" s="88"/>
      <c r="E193" s="20" t="n">
        <v>0.0242451620352</v>
      </c>
      <c r="F193" s="89" t="n">
        <v>145.9646976</v>
      </c>
      <c r="G193" s="89" t="n">
        <v>963.36700416</v>
      </c>
      <c r="H193" s="89" t="n">
        <v>-2.8518144</v>
      </c>
      <c r="I193" s="90" t="n">
        <v>-18.82197504</v>
      </c>
      <c r="J193" s="91" t="n">
        <v>0.0829198578496044</v>
      </c>
      <c r="K193" s="92" t="n">
        <v>0.938124564111921</v>
      </c>
      <c r="L193" s="92" t="n">
        <v>0.0829198578496044</v>
      </c>
      <c r="M193" s="93" t="n">
        <v>0.938124564111921</v>
      </c>
      <c r="N193" s="91" t="n">
        <v>0.0859871733445286</v>
      </c>
      <c r="O193" s="92" t="n">
        <v>0.938124564111921</v>
      </c>
      <c r="P193" s="92" t="n">
        <v>0.0859871733445286</v>
      </c>
      <c r="Q193" s="93" t="n">
        <v>0.938124564111921</v>
      </c>
      <c r="R193" s="94" t="n">
        <v>3.19432780475474</v>
      </c>
      <c r="S193" s="94" t="n">
        <v>3.56591287592008</v>
      </c>
      <c r="T193" s="94" t="n">
        <v>3.19432780475474</v>
      </c>
      <c r="U193" s="94" t="n">
        <v>3.56591287592008</v>
      </c>
    </row>
    <row r="194" customFormat="false" ht="15" hidden="false" customHeight="false" outlineLevel="0" collapsed="false">
      <c r="A194" s="87" t="s">
        <v>99</v>
      </c>
      <c r="B194" s="88" t="n">
        <v>17.1623183308746</v>
      </c>
      <c r="C194" s="88" t="n">
        <v>17.1619433067832</v>
      </c>
      <c r="D194" s="88"/>
      <c r="E194" s="20" t="n">
        <v>20.94375789072</v>
      </c>
      <c r="F194" s="89" t="n">
        <v>126089.04336</v>
      </c>
      <c r="G194" s="89" t="n">
        <v>832187.686176</v>
      </c>
      <c r="H194" s="89" t="n">
        <v>-2463.48984</v>
      </c>
      <c r="I194" s="90" t="n">
        <v>-16259.032944</v>
      </c>
      <c r="J194" s="91" t="n">
        <v>0.0787147912437809</v>
      </c>
      <c r="K194" s="92" t="n">
        <v>0.938124564111921</v>
      </c>
      <c r="L194" s="92" t="n">
        <v>0.0787147912437809</v>
      </c>
      <c r="M194" s="93" t="n">
        <v>0.938124564111921</v>
      </c>
      <c r="N194" s="91" t="n">
        <v>0.0822202946665514</v>
      </c>
      <c r="O194" s="92" t="n">
        <v>0.938124564111921</v>
      </c>
      <c r="P194" s="92" t="n">
        <v>0.0822202946665514</v>
      </c>
      <c r="Q194" s="93" t="n">
        <v>0.938124564111921</v>
      </c>
      <c r="R194" s="94" t="n">
        <v>2.79503682916039</v>
      </c>
      <c r="S194" s="94" t="n">
        <v>3.12017376643007</v>
      </c>
      <c r="T194" s="94" t="n">
        <v>2.79503682916039</v>
      </c>
      <c r="U194" s="94" t="n">
        <v>3.12017376643007</v>
      </c>
    </row>
    <row r="195" customFormat="false" ht="15" hidden="false" customHeight="false" outlineLevel="0" collapsed="false">
      <c r="A195" s="87" t="s">
        <v>99</v>
      </c>
      <c r="B195" s="88" t="n">
        <v>0.009629920682575</v>
      </c>
      <c r="C195" s="88" t="n">
        <v>0.00962971025341357</v>
      </c>
      <c r="D195" s="88"/>
      <c r="E195" s="20" t="n">
        <v>0.0117517181184</v>
      </c>
      <c r="F195" s="89" t="n">
        <v>70.7496192</v>
      </c>
      <c r="G195" s="89" t="n">
        <v>466.94748672</v>
      </c>
      <c r="H195" s="89" t="n">
        <v>-1.3822848</v>
      </c>
      <c r="I195" s="90" t="n">
        <v>-9.12307968</v>
      </c>
      <c r="J195" s="91" t="n">
        <v>0.0827046076394342</v>
      </c>
      <c r="K195" s="92" t="n">
        <v>0.938124564111921</v>
      </c>
      <c r="L195" s="92" t="n">
        <v>0.0827046076394342</v>
      </c>
      <c r="M195" s="93" t="n">
        <v>0.938124564111921</v>
      </c>
      <c r="N195" s="91" t="n">
        <v>0.0854490478191033</v>
      </c>
      <c r="O195" s="92" t="n">
        <v>0.938124564111921</v>
      </c>
      <c r="P195" s="92" t="n">
        <v>0.0854490478191033</v>
      </c>
      <c r="Q195" s="93" t="n">
        <v>0.938124564111921</v>
      </c>
      <c r="R195" s="94" t="n">
        <v>3.17113849219753</v>
      </c>
      <c r="S195" s="94" t="n">
        <v>3.49459461840168</v>
      </c>
      <c r="T195" s="94" t="n">
        <v>3.17113849219753</v>
      </c>
      <c r="U195" s="94" t="n">
        <v>3.49459461840168</v>
      </c>
    </row>
    <row r="196" customFormat="false" ht="15" hidden="false" customHeight="false" outlineLevel="0" collapsed="false">
      <c r="A196" s="87" t="s">
        <v>99</v>
      </c>
      <c r="B196" s="88" t="n">
        <v>0.00993382350490478</v>
      </c>
      <c r="C196" s="88" t="n">
        <v>0.00993360643498086</v>
      </c>
      <c r="D196" s="88"/>
      <c r="E196" s="20" t="n">
        <v>0.0121225810176</v>
      </c>
      <c r="F196" s="89" t="n">
        <v>72.9823488</v>
      </c>
      <c r="G196" s="89" t="n">
        <v>481.68350208</v>
      </c>
      <c r="H196" s="89" t="n">
        <v>-1.4259072</v>
      </c>
      <c r="I196" s="90" t="n">
        <v>-9.41098752</v>
      </c>
      <c r="J196" s="91" t="n">
        <v>0.0827046076394343</v>
      </c>
      <c r="K196" s="92" t="n">
        <v>0.938124564111921</v>
      </c>
      <c r="L196" s="92" t="n">
        <v>0.0827046076394343</v>
      </c>
      <c r="M196" s="93" t="n">
        <v>0.938124564111921</v>
      </c>
      <c r="N196" s="91" t="n">
        <v>0.0854490478191033</v>
      </c>
      <c r="O196" s="92" t="n">
        <v>0.938124564111921</v>
      </c>
      <c r="P196" s="92" t="n">
        <v>0.0854490478191033</v>
      </c>
      <c r="Q196" s="93" t="n">
        <v>0.938124564111921</v>
      </c>
      <c r="R196" s="94" t="n">
        <v>3.17113849219753</v>
      </c>
      <c r="S196" s="94" t="n">
        <v>3.49459461840168</v>
      </c>
      <c r="T196" s="94" t="n">
        <v>3.17113849219753</v>
      </c>
      <c r="U196" s="94" t="n">
        <v>3.49459461840168</v>
      </c>
    </row>
    <row r="197" customFormat="false" ht="15" hidden="false" customHeight="false" outlineLevel="0" collapsed="false">
      <c r="A197" s="87" t="s">
        <v>99</v>
      </c>
      <c r="B197" s="88" t="n">
        <v>0.0198676470098096</v>
      </c>
      <c r="C197" s="88" t="n">
        <v>0.0198672128699617</v>
      </c>
      <c r="D197" s="88"/>
      <c r="E197" s="20" t="n">
        <v>0.0242451620352</v>
      </c>
      <c r="F197" s="89" t="n">
        <v>145.9646976</v>
      </c>
      <c r="G197" s="89" t="n">
        <v>963.36700416</v>
      </c>
      <c r="H197" s="89" t="n">
        <v>-2.8518144</v>
      </c>
      <c r="I197" s="90" t="n">
        <v>-18.82197504</v>
      </c>
      <c r="J197" s="91" t="n">
        <v>0.0827046076394343</v>
      </c>
      <c r="K197" s="92" t="n">
        <v>0.938124564111921</v>
      </c>
      <c r="L197" s="92" t="n">
        <v>0.0827046076394343</v>
      </c>
      <c r="M197" s="93" t="n">
        <v>0.938124564111921</v>
      </c>
      <c r="N197" s="91" t="n">
        <v>0.0854490478191033</v>
      </c>
      <c r="O197" s="92" t="n">
        <v>0.938124564111921</v>
      </c>
      <c r="P197" s="92" t="n">
        <v>0.0854490478191033</v>
      </c>
      <c r="Q197" s="93" t="n">
        <v>0.938124564111921</v>
      </c>
      <c r="R197" s="94" t="n">
        <v>3.17113849219753</v>
      </c>
      <c r="S197" s="94" t="n">
        <v>3.49459461840168</v>
      </c>
      <c r="T197" s="94" t="n">
        <v>3.17113849219753</v>
      </c>
      <c r="U197" s="94" t="n">
        <v>3.49459461840168</v>
      </c>
    </row>
    <row r="198" customFormat="false" ht="15" hidden="false" customHeight="false" outlineLevel="0" collapsed="false">
      <c r="A198" s="87" t="s">
        <v>99</v>
      </c>
      <c r="B198" s="88" t="n">
        <v>0.000341890675121006</v>
      </c>
      <c r="C198" s="88" t="n">
        <v>0.000341883204263204</v>
      </c>
      <c r="D198" s="88"/>
      <c r="E198" s="20" t="n">
        <v>0.0004172207616</v>
      </c>
      <c r="F198" s="89" t="n">
        <v>2.5118208</v>
      </c>
      <c r="G198" s="89" t="n">
        <v>16.57801728</v>
      </c>
      <c r="H198" s="89" t="n">
        <v>-0.0490752</v>
      </c>
      <c r="I198" s="90" t="n">
        <v>-0.32389632</v>
      </c>
      <c r="J198" s="91" t="n">
        <v>0.0827046076394343</v>
      </c>
      <c r="K198" s="92" t="n">
        <v>0.938124564111921</v>
      </c>
      <c r="L198" s="92" t="n">
        <v>0.0827046076394343</v>
      </c>
      <c r="M198" s="93" t="n">
        <v>0.938124564111921</v>
      </c>
      <c r="N198" s="91" t="n">
        <v>0.0854490478191033</v>
      </c>
      <c r="O198" s="92" t="n">
        <v>0.938124564111921</v>
      </c>
      <c r="P198" s="92" t="n">
        <v>0.0854490478191033</v>
      </c>
      <c r="Q198" s="93" t="n">
        <v>0.938124564111921</v>
      </c>
      <c r="R198" s="94" t="n">
        <v>3.17113849219753</v>
      </c>
      <c r="S198" s="94" t="n">
        <v>3.49459461840168</v>
      </c>
      <c r="T198" s="94" t="n">
        <v>3.17113849219753</v>
      </c>
      <c r="U198" s="94" t="n">
        <v>3.49459461840168</v>
      </c>
    </row>
    <row r="199" customFormat="false" ht="15" hidden="false" customHeight="false" outlineLevel="0" collapsed="false">
      <c r="A199" s="87" t="s">
        <v>99</v>
      </c>
      <c r="B199" s="88" t="n">
        <v>0.00805342479173925</v>
      </c>
      <c r="C199" s="88" t="n">
        <v>0.00805324881153324</v>
      </c>
      <c r="D199" s="88"/>
      <c r="E199" s="20" t="n">
        <v>0.0098278668288</v>
      </c>
      <c r="F199" s="89" t="n">
        <v>59.1673344</v>
      </c>
      <c r="G199" s="89" t="n">
        <v>390.50440704</v>
      </c>
      <c r="H199" s="89" t="n">
        <v>-1.1559936</v>
      </c>
      <c r="I199" s="90" t="n">
        <v>-7.62955776</v>
      </c>
      <c r="J199" s="91" t="n">
        <v>0.0827046076394343</v>
      </c>
      <c r="K199" s="92" t="n">
        <v>0.938124564111921</v>
      </c>
      <c r="L199" s="92" t="n">
        <v>0.0827046076394343</v>
      </c>
      <c r="M199" s="93" t="n">
        <v>0.938124564111921</v>
      </c>
      <c r="N199" s="91" t="n">
        <v>0.0854490478191033</v>
      </c>
      <c r="O199" s="92" t="n">
        <v>0.938124564111921</v>
      </c>
      <c r="P199" s="92" t="n">
        <v>0.0854490478191033</v>
      </c>
      <c r="Q199" s="93" t="n">
        <v>0.938124564111921</v>
      </c>
      <c r="R199" s="94" t="n">
        <v>3.17113849219753</v>
      </c>
      <c r="S199" s="94" t="n">
        <v>3.49459461840168</v>
      </c>
      <c r="T199" s="94" t="n">
        <v>3.17113849219753</v>
      </c>
      <c r="U199" s="94" t="n">
        <v>3.49459461840168</v>
      </c>
    </row>
    <row r="200" customFormat="false" ht="15" hidden="false" customHeight="false" outlineLevel="0" collapsed="false">
      <c r="A200" s="87" t="s">
        <v>99</v>
      </c>
      <c r="B200" s="88" t="n">
        <v>0.00102567202536302</v>
      </c>
      <c r="C200" s="88" t="n">
        <v>0.00102564961278961</v>
      </c>
      <c r="D200" s="88"/>
      <c r="E200" s="20" t="n">
        <v>0.0012516622848</v>
      </c>
      <c r="F200" s="89" t="n">
        <v>7.5354624</v>
      </c>
      <c r="G200" s="89" t="n">
        <v>49.73405184</v>
      </c>
      <c r="H200" s="89" t="n">
        <v>-0.1472256</v>
      </c>
      <c r="I200" s="90" t="n">
        <v>-0.97168896</v>
      </c>
      <c r="J200" s="91" t="n">
        <v>0.0827046076394343</v>
      </c>
      <c r="K200" s="92" t="n">
        <v>0.938124564111921</v>
      </c>
      <c r="L200" s="92" t="n">
        <v>0.0827046076394343</v>
      </c>
      <c r="M200" s="93" t="n">
        <v>0.938124564111921</v>
      </c>
      <c r="N200" s="91" t="n">
        <v>0.0854490478191034</v>
      </c>
      <c r="O200" s="92" t="n">
        <v>0.938124564111921</v>
      </c>
      <c r="P200" s="92" t="n">
        <v>0.0854490478191034</v>
      </c>
      <c r="Q200" s="93" t="n">
        <v>0.938124564111921</v>
      </c>
      <c r="R200" s="94" t="n">
        <v>3.17113849219753</v>
      </c>
      <c r="S200" s="94" t="n">
        <v>3.49459461840168</v>
      </c>
      <c r="T200" s="94" t="n">
        <v>3.17113849219753</v>
      </c>
      <c r="U200" s="94" t="n">
        <v>3.49459461840168</v>
      </c>
    </row>
    <row r="201" customFormat="false" ht="15" hidden="false" customHeight="false" outlineLevel="0" collapsed="false">
      <c r="A201" s="87" t="s">
        <v>99</v>
      </c>
      <c r="B201" s="88" t="n">
        <v>0.00294405859131977</v>
      </c>
      <c r="C201" s="88" t="n">
        <v>0.00294399425893314</v>
      </c>
      <c r="D201" s="88"/>
      <c r="E201" s="20" t="n">
        <v>0.003592734336</v>
      </c>
      <c r="F201" s="89" t="n">
        <v>21.629568</v>
      </c>
      <c r="G201" s="89" t="n">
        <v>142.7551488</v>
      </c>
      <c r="H201" s="89" t="n">
        <v>-0.422592</v>
      </c>
      <c r="I201" s="90" t="n">
        <v>-2.7891072</v>
      </c>
      <c r="J201" s="91" t="n">
        <v>0.0827046076394343</v>
      </c>
      <c r="K201" s="92" t="n">
        <v>0.938124564111921</v>
      </c>
      <c r="L201" s="92" t="n">
        <v>0.0827046076394343</v>
      </c>
      <c r="M201" s="93" t="n">
        <v>0.938124564111921</v>
      </c>
      <c r="N201" s="91" t="n">
        <v>0.0854490478191033</v>
      </c>
      <c r="O201" s="92" t="n">
        <v>0.938124564111921</v>
      </c>
      <c r="P201" s="92" t="n">
        <v>0.0854490478191033</v>
      </c>
      <c r="Q201" s="93" t="n">
        <v>0.938124564111921</v>
      </c>
      <c r="R201" s="94" t="n">
        <v>3.17113849219753</v>
      </c>
      <c r="S201" s="94" t="n">
        <v>3.49459461840168</v>
      </c>
      <c r="T201" s="94" t="n">
        <v>3.17113849219753</v>
      </c>
      <c r="U201" s="94" t="n">
        <v>3.49459461840168</v>
      </c>
    </row>
    <row r="202" customFormat="false" ht="15" hidden="false" customHeight="false" outlineLevel="0" collapsed="false">
      <c r="A202" s="87" t="s">
        <v>99</v>
      </c>
      <c r="B202" s="88" t="n">
        <v>0.000892714540593737</v>
      </c>
      <c r="C202" s="88" t="n">
        <v>0.000892695033353921</v>
      </c>
      <c r="D202" s="88"/>
      <c r="E202" s="20" t="n">
        <v>0.0010894097664</v>
      </c>
      <c r="F202" s="89" t="n">
        <v>6.5586432</v>
      </c>
      <c r="G202" s="89" t="n">
        <v>43.28704512</v>
      </c>
      <c r="H202" s="89" t="n">
        <v>-0.1281408</v>
      </c>
      <c r="I202" s="90" t="n">
        <v>-0.84572928</v>
      </c>
      <c r="J202" s="91" t="n">
        <v>0.0827046076394342</v>
      </c>
      <c r="K202" s="92" t="n">
        <v>0.938124564111921</v>
      </c>
      <c r="L202" s="92" t="n">
        <v>0.0827046076394342</v>
      </c>
      <c r="M202" s="93" t="n">
        <v>0.938124564111921</v>
      </c>
      <c r="N202" s="91" t="n">
        <v>0.0854490478191033</v>
      </c>
      <c r="O202" s="92" t="n">
        <v>0.938124564111921</v>
      </c>
      <c r="P202" s="92" t="n">
        <v>0.0854490478191033</v>
      </c>
      <c r="Q202" s="93" t="n">
        <v>0.938124564111921</v>
      </c>
      <c r="R202" s="94" t="n">
        <v>3.17113849219753</v>
      </c>
      <c r="S202" s="94" t="n">
        <v>3.49459461840168</v>
      </c>
      <c r="T202" s="94" t="n">
        <v>3.17113849219753</v>
      </c>
      <c r="U202" s="94" t="n">
        <v>3.49459461840168</v>
      </c>
    </row>
    <row r="203" customFormat="false" ht="15" hidden="false" customHeight="false" outlineLevel="0" collapsed="false">
      <c r="A203" s="87" t="s">
        <v>99</v>
      </c>
      <c r="B203" s="88" t="n">
        <v>0.0156320014235882</v>
      </c>
      <c r="C203" s="88" t="n">
        <v>0.0156316598393676</v>
      </c>
      <c r="D203" s="88"/>
      <c r="E203" s="20" t="n">
        <v>0.0190762603776</v>
      </c>
      <c r="F203" s="89" t="n">
        <v>114.8460288</v>
      </c>
      <c r="G203" s="89" t="n">
        <v>757.98379008</v>
      </c>
      <c r="H203" s="89" t="n">
        <v>-2.2438272</v>
      </c>
      <c r="I203" s="90" t="n">
        <v>-14.80925952</v>
      </c>
      <c r="J203" s="91" t="n">
        <v>0.0827046076394343</v>
      </c>
      <c r="K203" s="92" t="n">
        <v>0.938124564111921</v>
      </c>
      <c r="L203" s="92" t="n">
        <v>0.0827046076394343</v>
      </c>
      <c r="M203" s="93" t="n">
        <v>0.938124564111921</v>
      </c>
      <c r="N203" s="91" t="n">
        <v>0.0854490478191033</v>
      </c>
      <c r="O203" s="92" t="n">
        <v>0.938124564111921</v>
      </c>
      <c r="P203" s="92" t="n">
        <v>0.0854490478191033</v>
      </c>
      <c r="Q203" s="93" t="n">
        <v>0.938124564111921</v>
      </c>
      <c r="R203" s="94" t="n">
        <v>3.17113849219753</v>
      </c>
      <c r="S203" s="94" t="n">
        <v>3.49459461840168</v>
      </c>
      <c r="T203" s="94" t="n">
        <v>3.17113849219753</v>
      </c>
      <c r="U203" s="94" t="n">
        <v>3.49459461840168</v>
      </c>
    </row>
    <row r="204" customFormat="false" ht="15" hidden="false" customHeight="false" outlineLevel="0" collapsed="false">
      <c r="A204" s="87" t="s">
        <v>99</v>
      </c>
      <c r="B204" s="88" t="n">
        <v>0.0115673011749274</v>
      </c>
      <c r="C204" s="88" t="n">
        <v>0.0115670484109051</v>
      </c>
      <c r="D204" s="88"/>
      <c r="E204" s="20" t="n">
        <v>0.0141159691008</v>
      </c>
      <c r="F204" s="89" t="n">
        <v>84.9832704</v>
      </c>
      <c r="G204" s="89" t="n">
        <v>560.88958464</v>
      </c>
      <c r="H204" s="89" t="n">
        <v>-1.6603776</v>
      </c>
      <c r="I204" s="90" t="n">
        <v>-10.95849216</v>
      </c>
      <c r="J204" s="91" t="n">
        <v>0.0827046076394343</v>
      </c>
      <c r="K204" s="92" t="n">
        <v>0.938124564111921</v>
      </c>
      <c r="L204" s="92" t="n">
        <v>0.0827046076394343</v>
      </c>
      <c r="M204" s="93" t="n">
        <v>0.938124564111921</v>
      </c>
      <c r="N204" s="91" t="n">
        <v>0.0854490478191034</v>
      </c>
      <c r="O204" s="92" t="n">
        <v>0.938124564111921</v>
      </c>
      <c r="P204" s="92" t="n">
        <v>0.0854490478191034</v>
      </c>
      <c r="Q204" s="93" t="n">
        <v>0.938124564111921</v>
      </c>
      <c r="R204" s="94" t="n">
        <v>3.17113849219753</v>
      </c>
      <c r="S204" s="94" t="n">
        <v>3.49459461840168</v>
      </c>
      <c r="T204" s="94" t="n">
        <v>3.17113849219753</v>
      </c>
      <c r="U204" s="94" t="n">
        <v>3.49459461840168</v>
      </c>
    </row>
    <row r="205" customFormat="false" ht="15" hidden="false" customHeight="false" outlineLevel="0" collapsed="false">
      <c r="A205" s="87" t="s">
        <v>99</v>
      </c>
      <c r="B205" s="88" t="n">
        <v>0.0193548109971281</v>
      </c>
      <c r="C205" s="88" t="n">
        <v>0.0193543880635669</v>
      </c>
      <c r="D205" s="88"/>
      <c r="E205" s="20" t="n">
        <v>0.0236193308928</v>
      </c>
      <c r="F205" s="89" t="n">
        <v>142.1969664</v>
      </c>
      <c r="G205" s="89" t="n">
        <v>938.49997824</v>
      </c>
      <c r="H205" s="89" t="n">
        <v>-2.7782016</v>
      </c>
      <c r="I205" s="90" t="n">
        <v>-18.33613056</v>
      </c>
      <c r="J205" s="91" t="n">
        <v>0.0827046076394342</v>
      </c>
      <c r="K205" s="92" t="n">
        <v>0.938124564111921</v>
      </c>
      <c r="L205" s="92" t="n">
        <v>0.0827046076394342</v>
      </c>
      <c r="M205" s="93" t="n">
        <v>0.938124564111921</v>
      </c>
      <c r="N205" s="91" t="n">
        <v>0.0854490478191033</v>
      </c>
      <c r="O205" s="92" t="n">
        <v>0.938124564111921</v>
      </c>
      <c r="P205" s="92" t="n">
        <v>0.0854490478191033</v>
      </c>
      <c r="Q205" s="93" t="n">
        <v>0.938124564111921</v>
      </c>
      <c r="R205" s="94" t="n">
        <v>3.17113849219753</v>
      </c>
      <c r="S205" s="94" t="n">
        <v>3.49459461840168</v>
      </c>
      <c r="T205" s="94" t="n">
        <v>3.17113849219753</v>
      </c>
      <c r="U205" s="94" t="n">
        <v>3.49459461840168</v>
      </c>
    </row>
    <row r="206" customFormat="false" ht="15" hidden="false" customHeight="false" outlineLevel="0" collapsed="false">
      <c r="A206" s="87" t="s">
        <v>99</v>
      </c>
      <c r="B206" s="88" t="n">
        <v>0.000379878527912229</v>
      </c>
      <c r="C206" s="88" t="n">
        <v>0.000379870226959115</v>
      </c>
      <c r="D206" s="88"/>
      <c r="E206" s="20" t="n">
        <v>0.000463578624</v>
      </c>
      <c r="F206" s="89" t="n">
        <v>2.790912</v>
      </c>
      <c r="G206" s="89" t="n">
        <v>18.4200192</v>
      </c>
      <c r="H206" s="89" t="n">
        <v>-0.054528</v>
      </c>
      <c r="I206" s="90" t="n">
        <v>-0.3598848</v>
      </c>
      <c r="J206" s="91" t="n">
        <v>0.0827046076394342</v>
      </c>
      <c r="K206" s="92" t="n">
        <v>0.938124564111921</v>
      </c>
      <c r="L206" s="92" t="n">
        <v>0.0827046076394342</v>
      </c>
      <c r="M206" s="93" t="n">
        <v>0.938124564111921</v>
      </c>
      <c r="N206" s="91" t="n">
        <v>0.0854490478191033</v>
      </c>
      <c r="O206" s="92" t="n">
        <v>0.938124564111921</v>
      </c>
      <c r="P206" s="92" t="n">
        <v>0.0854490478191033</v>
      </c>
      <c r="Q206" s="93" t="n">
        <v>0.938124564111921</v>
      </c>
      <c r="R206" s="94" t="n">
        <v>3.17113849219753</v>
      </c>
      <c r="S206" s="94" t="n">
        <v>3.49459461840168</v>
      </c>
      <c r="T206" s="94" t="n">
        <v>3.17113849219753</v>
      </c>
      <c r="U206" s="94" t="n">
        <v>3.49459461840168</v>
      </c>
    </row>
    <row r="207" customFormat="false" ht="15" hidden="false" customHeight="false" outlineLevel="0" collapsed="false">
      <c r="A207" s="87" t="s">
        <v>99</v>
      </c>
      <c r="B207" s="88" t="n">
        <v>0.0862324258360759</v>
      </c>
      <c r="C207" s="88" t="n">
        <v>0.0862305415197191</v>
      </c>
      <c r="D207" s="88"/>
      <c r="E207" s="20" t="n">
        <v>0.105232347648</v>
      </c>
      <c r="F207" s="89" t="n">
        <v>633.537024</v>
      </c>
      <c r="G207" s="89" t="n">
        <v>4181.3443584</v>
      </c>
      <c r="H207" s="89" t="n">
        <v>-12.377856</v>
      </c>
      <c r="I207" s="90" t="n">
        <v>-81.6938496</v>
      </c>
      <c r="J207" s="91" t="n">
        <v>0.0827046076394343</v>
      </c>
      <c r="K207" s="92" t="n">
        <v>0.938124564111921</v>
      </c>
      <c r="L207" s="92" t="n">
        <v>0.0827046076394343</v>
      </c>
      <c r="M207" s="93" t="n">
        <v>0.938124564111921</v>
      </c>
      <c r="N207" s="91" t="n">
        <v>0.0854490478191034</v>
      </c>
      <c r="O207" s="92" t="n">
        <v>0.938124564111921</v>
      </c>
      <c r="P207" s="92" t="n">
        <v>0.0854490478191034</v>
      </c>
      <c r="Q207" s="93" t="n">
        <v>0.938124564111921</v>
      </c>
      <c r="R207" s="94" t="n">
        <v>3.17113849219753</v>
      </c>
      <c r="S207" s="94" t="n">
        <v>3.49459461840168</v>
      </c>
      <c r="T207" s="94" t="n">
        <v>3.17113849219753</v>
      </c>
      <c r="U207" s="94" t="n">
        <v>3.49459461840168</v>
      </c>
    </row>
    <row r="208" customFormat="false" ht="15" hidden="false" customHeight="false" outlineLevel="0" collapsed="false">
      <c r="A208" s="87" t="s">
        <v>99</v>
      </c>
      <c r="B208" s="88" t="n">
        <v>0.00691378920800256</v>
      </c>
      <c r="C208" s="88" t="n">
        <v>0.0069136381306559</v>
      </c>
      <c r="D208" s="88"/>
      <c r="E208" s="20" t="n">
        <v>0.0084371309568</v>
      </c>
      <c r="F208" s="89" t="n">
        <v>50.7945984</v>
      </c>
      <c r="G208" s="89" t="n">
        <v>335.24434944</v>
      </c>
      <c r="H208" s="89" t="n">
        <v>-0.9924096</v>
      </c>
      <c r="I208" s="90" t="n">
        <v>-6.54990336</v>
      </c>
      <c r="J208" s="91" t="n">
        <v>0.0827046076394343</v>
      </c>
      <c r="K208" s="92" t="n">
        <v>0.938124564111921</v>
      </c>
      <c r="L208" s="92" t="n">
        <v>0.0827046076394343</v>
      </c>
      <c r="M208" s="93" t="n">
        <v>0.938124564111921</v>
      </c>
      <c r="N208" s="91" t="n">
        <v>0.0854490478191033</v>
      </c>
      <c r="O208" s="92" t="n">
        <v>0.938124564111921</v>
      </c>
      <c r="P208" s="92" t="n">
        <v>0.0854490478191033</v>
      </c>
      <c r="Q208" s="93" t="n">
        <v>0.938124564111921</v>
      </c>
      <c r="R208" s="94" t="n">
        <v>3.17113849219753</v>
      </c>
      <c r="S208" s="94" t="n">
        <v>3.49459461840168</v>
      </c>
      <c r="T208" s="94" t="n">
        <v>3.17113849219753</v>
      </c>
      <c r="U208" s="94" t="n">
        <v>3.49459461840168</v>
      </c>
    </row>
    <row r="209" customFormat="false" ht="15" hidden="false" customHeight="false" outlineLevel="0" collapsed="false">
      <c r="A209" s="87" t="s">
        <v>99</v>
      </c>
      <c r="B209" s="88" t="n">
        <v>0.0134856877408841</v>
      </c>
      <c r="C209" s="88" t="n">
        <v>0.0134853930570486</v>
      </c>
      <c r="D209" s="88"/>
      <c r="E209" s="20" t="n">
        <v>0.016457041152</v>
      </c>
      <c r="F209" s="89" t="n">
        <v>99.077376</v>
      </c>
      <c r="G209" s="89" t="n">
        <v>653.9106816</v>
      </c>
      <c r="H209" s="89" t="n">
        <v>-1.935744</v>
      </c>
      <c r="I209" s="90" t="n">
        <v>-12.7759104</v>
      </c>
      <c r="J209" s="91" t="n">
        <v>0.0827046076394343</v>
      </c>
      <c r="K209" s="92" t="n">
        <v>0.938124564111921</v>
      </c>
      <c r="L209" s="92" t="n">
        <v>0.0827046076394343</v>
      </c>
      <c r="M209" s="93" t="n">
        <v>0.938124564111921</v>
      </c>
      <c r="N209" s="91" t="n">
        <v>0.0854490478191033</v>
      </c>
      <c r="O209" s="92" t="n">
        <v>0.938124564111921</v>
      </c>
      <c r="P209" s="92" t="n">
        <v>0.0854490478191033</v>
      </c>
      <c r="Q209" s="93" t="n">
        <v>0.938124564111921</v>
      </c>
      <c r="R209" s="94" t="n">
        <v>3.17113849219753</v>
      </c>
      <c r="S209" s="94" t="n">
        <v>3.49459461840168</v>
      </c>
      <c r="T209" s="94" t="n">
        <v>3.17113849219753</v>
      </c>
      <c r="U209" s="94" t="n">
        <v>3.49459461840168</v>
      </c>
    </row>
    <row r="210" customFormat="false" ht="15" hidden="false" customHeight="false" outlineLevel="0" collapsed="false">
      <c r="A210" s="87" t="s">
        <v>99</v>
      </c>
      <c r="B210" s="88" t="n">
        <v>0.0203804830224911</v>
      </c>
      <c r="C210" s="88" t="n">
        <v>0.0203800376763565</v>
      </c>
      <c r="D210" s="88"/>
      <c r="E210" s="20" t="n">
        <v>0.0248709931776</v>
      </c>
      <c r="F210" s="89" t="n">
        <v>149.7324288</v>
      </c>
      <c r="G210" s="89" t="n">
        <v>988.23403008</v>
      </c>
      <c r="H210" s="89" t="n">
        <v>-2.9254272</v>
      </c>
      <c r="I210" s="90" t="n">
        <v>-19.30781952</v>
      </c>
      <c r="J210" s="91" t="n">
        <v>0.0827046076394342</v>
      </c>
      <c r="K210" s="92" t="n">
        <v>0.938124564111921</v>
      </c>
      <c r="L210" s="92" t="n">
        <v>0.0827046076394342</v>
      </c>
      <c r="M210" s="93" t="n">
        <v>0.938124564111921</v>
      </c>
      <c r="N210" s="91" t="n">
        <v>0.0854490478191033</v>
      </c>
      <c r="O210" s="92" t="n">
        <v>0.938124564111921</v>
      </c>
      <c r="P210" s="92" t="n">
        <v>0.0854490478191033</v>
      </c>
      <c r="Q210" s="93" t="n">
        <v>0.938124564111921</v>
      </c>
      <c r="R210" s="94" t="n">
        <v>3.17113849219753</v>
      </c>
      <c r="S210" s="94" t="n">
        <v>3.49459461840168</v>
      </c>
      <c r="T210" s="94" t="n">
        <v>3.17113849219753</v>
      </c>
      <c r="U210" s="94" t="n">
        <v>3.49459461840168</v>
      </c>
    </row>
    <row r="211" customFormat="false" ht="15" hidden="false" customHeight="false" outlineLevel="0" collapsed="false">
      <c r="A211" s="87" t="s">
        <v>99</v>
      </c>
      <c r="B211" s="88" t="n">
        <v>0.0500489960524361</v>
      </c>
      <c r="C211" s="88" t="n">
        <v>0.0500479024018634</v>
      </c>
      <c r="D211" s="88"/>
      <c r="E211" s="20" t="n">
        <v>0.061076483712</v>
      </c>
      <c r="F211" s="89" t="n">
        <v>367.702656</v>
      </c>
      <c r="G211" s="89" t="n">
        <v>2426.8375296</v>
      </c>
      <c r="H211" s="89" t="n">
        <v>-7.184064</v>
      </c>
      <c r="I211" s="90" t="n">
        <v>-47.4148224</v>
      </c>
      <c r="J211" s="91" t="n">
        <v>0.0827046076394343</v>
      </c>
      <c r="K211" s="92" t="n">
        <v>0.938124564111921</v>
      </c>
      <c r="L211" s="92" t="n">
        <v>0.0827046076394343</v>
      </c>
      <c r="M211" s="93" t="n">
        <v>0.938124564111921</v>
      </c>
      <c r="N211" s="91" t="n">
        <v>0.0854490478191033</v>
      </c>
      <c r="O211" s="92" t="n">
        <v>0.938124564111921</v>
      </c>
      <c r="P211" s="92" t="n">
        <v>0.0854490478191033</v>
      </c>
      <c r="Q211" s="93" t="n">
        <v>0.938124564111921</v>
      </c>
      <c r="R211" s="94" t="n">
        <v>3.17113849219753</v>
      </c>
      <c r="S211" s="94" t="n">
        <v>3.49459461840168</v>
      </c>
      <c r="T211" s="94" t="n">
        <v>3.17113849219753</v>
      </c>
      <c r="U211" s="94" t="n">
        <v>3.49459461840168</v>
      </c>
    </row>
    <row r="212" customFormat="false" ht="15" hidden="false" customHeight="false" outlineLevel="0" collapsed="false">
      <c r="A212" s="87" t="s">
        <v>99</v>
      </c>
      <c r="B212" s="88" t="n">
        <v>0.000322896748725394</v>
      </c>
      <c r="C212" s="88" t="n">
        <v>0.000322889692915248</v>
      </c>
      <c r="D212" s="88"/>
      <c r="E212" s="20" t="n">
        <v>0.0003940418304</v>
      </c>
      <c r="F212" s="89" t="n">
        <v>2.3722752</v>
      </c>
      <c r="G212" s="89" t="n">
        <v>15.65701632</v>
      </c>
      <c r="H212" s="89" t="n">
        <v>-0.0463488</v>
      </c>
      <c r="I212" s="90" t="n">
        <v>-0.30590208</v>
      </c>
      <c r="J212" s="91" t="n">
        <v>0.0827046076394343</v>
      </c>
      <c r="K212" s="92" t="n">
        <v>0.938124564111921</v>
      </c>
      <c r="L212" s="92" t="n">
        <v>0.0827046076394343</v>
      </c>
      <c r="M212" s="93" t="n">
        <v>0.938124564111921</v>
      </c>
      <c r="N212" s="91" t="n">
        <v>0.0854490478191033</v>
      </c>
      <c r="O212" s="92" t="n">
        <v>0.938124564111921</v>
      </c>
      <c r="P212" s="92" t="n">
        <v>0.0854490478191033</v>
      </c>
      <c r="Q212" s="93" t="n">
        <v>0.938124564111921</v>
      </c>
      <c r="R212" s="94" t="n">
        <v>3.17113849219753</v>
      </c>
      <c r="S212" s="94" t="n">
        <v>3.49459461840168</v>
      </c>
      <c r="T212" s="94" t="n">
        <v>3.17113849219753</v>
      </c>
      <c r="U212" s="94" t="n">
        <v>3.49459461840168</v>
      </c>
    </row>
    <row r="213" customFormat="false" ht="15" hidden="false" customHeight="false" outlineLevel="0" collapsed="false">
      <c r="A213" s="87" t="s">
        <v>99</v>
      </c>
      <c r="B213" s="88" t="n">
        <v>0.00543226294914487</v>
      </c>
      <c r="C213" s="88" t="n">
        <v>0.00543214424551535</v>
      </c>
      <c r="D213" s="88"/>
      <c r="E213" s="20" t="n">
        <v>0.0066291743232</v>
      </c>
      <c r="F213" s="89" t="n">
        <v>39.9100416</v>
      </c>
      <c r="G213" s="89" t="n">
        <v>263.40627456</v>
      </c>
      <c r="H213" s="89" t="n">
        <v>-0.7797504</v>
      </c>
      <c r="I213" s="90" t="n">
        <v>-5.14635264</v>
      </c>
      <c r="J213" s="91" t="n">
        <v>0.0827046076394342</v>
      </c>
      <c r="K213" s="92" t="n">
        <v>0.938124564111921</v>
      </c>
      <c r="L213" s="92" t="n">
        <v>0.0827046076394342</v>
      </c>
      <c r="M213" s="93" t="n">
        <v>0.938124564111921</v>
      </c>
      <c r="N213" s="91" t="n">
        <v>0.0854490478191033</v>
      </c>
      <c r="O213" s="92" t="n">
        <v>0.938124564111921</v>
      </c>
      <c r="P213" s="92" t="n">
        <v>0.0854490478191033</v>
      </c>
      <c r="Q213" s="93" t="n">
        <v>0.938124564111921</v>
      </c>
      <c r="R213" s="94" t="n">
        <v>3.17113849219753</v>
      </c>
      <c r="S213" s="94" t="n">
        <v>3.49459461840168</v>
      </c>
      <c r="T213" s="94" t="n">
        <v>3.17113849219753</v>
      </c>
      <c r="U213" s="94" t="n">
        <v>3.49459461840168</v>
      </c>
    </row>
    <row r="214" customFormat="false" ht="15" hidden="false" customHeight="false" outlineLevel="0" collapsed="false">
      <c r="A214" s="87" t="s">
        <v>99</v>
      </c>
      <c r="B214" s="88" t="n">
        <v>4.69871751174636</v>
      </c>
      <c r="C214" s="88" t="n">
        <v>4.6986148372573</v>
      </c>
      <c r="D214" s="88"/>
      <c r="E214" s="20" t="n">
        <v>5.734004000256</v>
      </c>
      <c r="F214" s="89" t="n">
        <v>34520.790528</v>
      </c>
      <c r="G214" s="89" t="n">
        <v>227837.2174848</v>
      </c>
      <c r="H214" s="89" t="n">
        <v>-674.456832</v>
      </c>
      <c r="I214" s="90" t="n">
        <v>-4451.4150912</v>
      </c>
      <c r="J214" s="91" t="n">
        <v>0.0784687910035865</v>
      </c>
      <c r="K214" s="92" t="n">
        <v>0.938124564111921</v>
      </c>
      <c r="L214" s="92" t="n">
        <v>0.0784687910035865</v>
      </c>
      <c r="M214" s="93" t="n">
        <v>0.938124564111921</v>
      </c>
      <c r="N214" s="91" t="n">
        <v>0.0816052940660654</v>
      </c>
      <c r="O214" s="92" t="n">
        <v>0.938124564111921</v>
      </c>
      <c r="P214" s="92" t="n">
        <v>0.0816052940660654</v>
      </c>
      <c r="Q214" s="93" t="n">
        <v>0.938124564111921</v>
      </c>
      <c r="R214" s="94" t="n">
        <v>2.77474618067284</v>
      </c>
      <c r="S214" s="94" t="n">
        <v>3.05777029110147</v>
      </c>
      <c r="T214" s="94" t="n">
        <v>2.77474618067284</v>
      </c>
      <c r="U214" s="94" t="n">
        <v>3.05777029110147</v>
      </c>
    </row>
    <row r="215" customFormat="false" ht="15" hidden="false" customHeight="false" outlineLevel="0" collapsed="false">
      <c r="A215" s="87" t="s">
        <v>99</v>
      </c>
      <c r="B215" s="88" t="n">
        <v>0.0191078899539851</v>
      </c>
      <c r="C215" s="88" t="n">
        <v>0.0191074724160435</v>
      </c>
      <c r="D215" s="88"/>
      <c r="E215" s="20" t="n">
        <v>0.0233180047872</v>
      </c>
      <c r="F215" s="89" t="n">
        <v>140.3828736</v>
      </c>
      <c r="G215" s="89" t="n">
        <v>926.52696576</v>
      </c>
      <c r="H215" s="89" t="n">
        <v>-2.7427584</v>
      </c>
      <c r="I215" s="90" t="n">
        <v>-18.10220544</v>
      </c>
      <c r="J215" s="91" t="n">
        <v>0.0827046076394343</v>
      </c>
      <c r="K215" s="92" t="n">
        <v>0.938124564111921</v>
      </c>
      <c r="L215" s="92" t="n">
        <v>0.0827046076394343</v>
      </c>
      <c r="M215" s="93" t="n">
        <v>0.938124564111921</v>
      </c>
      <c r="N215" s="91" t="n">
        <v>0.0854490478191033</v>
      </c>
      <c r="O215" s="92" t="n">
        <v>0.938124564111921</v>
      </c>
      <c r="P215" s="92" t="n">
        <v>0.0854490478191033</v>
      </c>
      <c r="Q215" s="93" t="n">
        <v>0.938124564111921</v>
      </c>
      <c r="R215" s="94" t="n">
        <v>3.17113849219753</v>
      </c>
      <c r="S215" s="94" t="n">
        <v>3.49459461840168</v>
      </c>
      <c r="T215" s="94" t="n">
        <v>3.17113849219753</v>
      </c>
      <c r="U215" s="94" t="n">
        <v>3.49459461840168</v>
      </c>
    </row>
    <row r="216" customFormat="false" ht="15" hidden="false" customHeight="false" outlineLevel="0" collapsed="false">
      <c r="A216" s="87" t="s">
        <v>99</v>
      </c>
      <c r="B216" s="88" t="n">
        <v>0.0197346895250403</v>
      </c>
      <c r="C216" s="88" t="n">
        <v>0.019734258290526</v>
      </c>
      <c r="D216" s="88"/>
      <c r="E216" s="20" t="n">
        <v>0.0240829095168</v>
      </c>
      <c r="F216" s="89" t="n">
        <v>144.9878784</v>
      </c>
      <c r="G216" s="89" t="n">
        <v>956.91999744</v>
      </c>
      <c r="H216" s="89" t="n">
        <v>-2.8327296</v>
      </c>
      <c r="I216" s="90" t="n">
        <v>-18.69601536</v>
      </c>
      <c r="J216" s="91" t="n">
        <v>0.0827046076394342</v>
      </c>
      <c r="K216" s="92" t="n">
        <v>0.938124564111921</v>
      </c>
      <c r="L216" s="92" t="n">
        <v>0.0827046076394342</v>
      </c>
      <c r="M216" s="93" t="n">
        <v>0.938124564111921</v>
      </c>
      <c r="N216" s="91" t="n">
        <v>0.0854490478191033</v>
      </c>
      <c r="O216" s="92" t="n">
        <v>0.938124564111921</v>
      </c>
      <c r="P216" s="92" t="n">
        <v>0.0854490478191033</v>
      </c>
      <c r="Q216" s="93" t="n">
        <v>0.938124564111921</v>
      </c>
      <c r="R216" s="94" t="n">
        <v>3.17113849219753</v>
      </c>
      <c r="S216" s="94" t="n">
        <v>3.49459461840168</v>
      </c>
      <c r="T216" s="94" t="n">
        <v>3.17113849219753</v>
      </c>
      <c r="U216" s="94" t="n">
        <v>3.49459461840168</v>
      </c>
    </row>
    <row r="217" customFormat="false" ht="15" hidden="false" customHeight="false" outlineLevel="0" collapsed="false">
      <c r="A217" s="87" t="s">
        <v>99</v>
      </c>
      <c r="B217" s="88" t="n">
        <v>0.0394503851236849</v>
      </c>
      <c r="C217" s="88" t="n">
        <v>0.0394495230697041</v>
      </c>
      <c r="D217" s="88"/>
      <c r="E217" s="20" t="n">
        <v>0.0481426401024</v>
      </c>
      <c r="F217" s="89" t="n">
        <v>289.8362112</v>
      </c>
      <c r="G217" s="89" t="n">
        <v>1912.91899392</v>
      </c>
      <c r="H217" s="89" t="n">
        <v>-5.6627328</v>
      </c>
      <c r="I217" s="90" t="n">
        <v>-37.37403648</v>
      </c>
      <c r="J217" s="91" t="n">
        <v>0.0827046076394342</v>
      </c>
      <c r="K217" s="92" t="n">
        <v>0.938124564111921</v>
      </c>
      <c r="L217" s="92" t="n">
        <v>0.0827046076394342</v>
      </c>
      <c r="M217" s="93" t="n">
        <v>0.938124564111921</v>
      </c>
      <c r="N217" s="91" t="n">
        <v>0.0854490478191033</v>
      </c>
      <c r="O217" s="92" t="n">
        <v>0.938124564111921</v>
      </c>
      <c r="P217" s="92" t="n">
        <v>0.0854490478191033</v>
      </c>
      <c r="Q217" s="93" t="n">
        <v>0.938124564111921</v>
      </c>
      <c r="R217" s="94" t="n">
        <v>3.17113849219753</v>
      </c>
      <c r="S217" s="94" t="n">
        <v>3.49459461840168</v>
      </c>
      <c r="T217" s="94" t="n">
        <v>3.17113849219753</v>
      </c>
      <c r="U217" s="94" t="n">
        <v>3.49459461840168</v>
      </c>
    </row>
    <row r="218" customFormat="false" ht="15" hidden="false" customHeight="false" outlineLevel="0" collapsed="false">
      <c r="A218" s="87" t="s">
        <v>99</v>
      </c>
      <c r="B218" s="88" t="n">
        <v>0.000683781350242012</v>
      </c>
      <c r="C218" s="88" t="n">
        <v>0.000683766408526407</v>
      </c>
      <c r="D218" s="88"/>
      <c r="E218" s="20" t="n">
        <v>0.0008344415232</v>
      </c>
      <c r="F218" s="89" t="n">
        <v>5.0236416</v>
      </c>
      <c r="G218" s="89" t="n">
        <v>33.15603456</v>
      </c>
      <c r="H218" s="89" t="n">
        <v>-0.0981504</v>
      </c>
      <c r="I218" s="90" t="n">
        <v>-0.64779264</v>
      </c>
      <c r="J218" s="91" t="n">
        <v>0.0827046076394343</v>
      </c>
      <c r="K218" s="92" t="n">
        <v>0.938124564111921</v>
      </c>
      <c r="L218" s="92" t="n">
        <v>0.0827046076394343</v>
      </c>
      <c r="M218" s="93" t="n">
        <v>0.938124564111921</v>
      </c>
      <c r="N218" s="91" t="n">
        <v>0.0854490478191033</v>
      </c>
      <c r="O218" s="92" t="n">
        <v>0.938124564111921</v>
      </c>
      <c r="P218" s="92" t="n">
        <v>0.0854490478191033</v>
      </c>
      <c r="Q218" s="93" t="n">
        <v>0.938124564111921</v>
      </c>
      <c r="R218" s="94" t="n">
        <v>3.17113849219753</v>
      </c>
      <c r="S218" s="94" t="n">
        <v>3.49459461840168</v>
      </c>
      <c r="T218" s="94" t="n">
        <v>3.17113849219753</v>
      </c>
      <c r="U218" s="94" t="n">
        <v>3.49459461840168</v>
      </c>
    </row>
    <row r="219" customFormat="false" ht="15" hidden="false" customHeight="false" outlineLevel="0" collapsed="false">
      <c r="A219" s="87" t="s">
        <v>99</v>
      </c>
      <c r="B219" s="88" t="n">
        <v>0.0159738920987092</v>
      </c>
      <c r="C219" s="88" t="n">
        <v>0.0159735430436308</v>
      </c>
      <c r="D219" s="88"/>
      <c r="E219" s="20" t="n">
        <v>0.0194934811392</v>
      </c>
      <c r="F219" s="89" t="n">
        <v>117.3578496</v>
      </c>
      <c r="G219" s="89" t="n">
        <v>774.56180736</v>
      </c>
      <c r="H219" s="89" t="n">
        <v>-2.2929024</v>
      </c>
      <c r="I219" s="90" t="n">
        <v>-15.13315584</v>
      </c>
      <c r="J219" s="91" t="n">
        <v>0.0827046076394343</v>
      </c>
      <c r="K219" s="92" t="n">
        <v>0.938124564111921</v>
      </c>
      <c r="L219" s="92" t="n">
        <v>0.0827046076394343</v>
      </c>
      <c r="M219" s="93" t="n">
        <v>0.938124564111921</v>
      </c>
      <c r="N219" s="91" t="n">
        <v>0.0854490478191033</v>
      </c>
      <c r="O219" s="92" t="n">
        <v>0.938124564111921</v>
      </c>
      <c r="P219" s="92" t="n">
        <v>0.0854490478191033</v>
      </c>
      <c r="Q219" s="93" t="n">
        <v>0.938124564111921</v>
      </c>
      <c r="R219" s="94" t="n">
        <v>3.17113849219753</v>
      </c>
      <c r="S219" s="94" t="n">
        <v>3.49459461840168</v>
      </c>
      <c r="T219" s="94" t="n">
        <v>3.17113849219753</v>
      </c>
      <c r="U219" s="94" t="n">
        <v>3.49459461840168</v>
      </c>
    </row>
    <row r="220" customFormat="false" ht="15" hidden="false" customHeight="false" outlineLevel="0" collapsed="false">
      <c r="A220" s="87" t="s">
        <v>99</v>
      </c>
      <c r="B220" s="88" t="n">
        <v>0.00203235012433042</v>
      </c>
      <c r="C220" s="88" t="n">
        <v>0.00203230571423127</v>
      </c>
      <c r="D220" s="88"/>
      <c r="E220" s="20" t="n">
        <v>0.0024801456384</v>
      </c>
      <c r="F220" s="89" t="n">
        <v>14.9313792</v>
      </c>
      <c r="G220" s="89" t="n">
        <v>98.54710272</v>
      </c>
      <c r="H220" s="89" t="n">
        <v>-0.2917248</v>
      </c>
      <c r="I220" s="90" t="n">
        <v>-1.92538368</v>
      </c>
      <c r="J220" s="91" t="n">
        <v>0.0827046076394342</v>
      </c>
      <c r="K220" s="92" t="n">
        <v>0.938124564111921</v>
      </c>
      <c r="L220" s="92" t="n">
        <v>0.0827046076394342</v>
      </c>
      <c r="M220" s="93" t="n">
        <v>0.938124564111921</v>
      </c>
      <c r="N220" s="91" t="n">
        <v>0.0854490478191033</v>
      </c>
      <c r="O220" s="92" t="n">
        <v>0.938124564111921</v>
      </c>
      <c r="P220" s="92" t="n">
        <v>0.0854490478191033</v>
      </c>
      <c r="Q220" s="93" t="n">
        <v>0.938124564111921</v>
      </c>
      <c r="R220" s="94" t="n">
        <v>3.17113849219753</v>
      </c>
      <c r="S220" s="94" t="n">
        <v>3.49459461840168</v>
      </c>
      <c r="T220" s="94" t="n">
        <v>3.17113849219753</v>
      </c>
      <c r="U220" s="94" t="n">
        <v>3.49459461840168</v>
      </c>
    </row>
    <row r="221" customFormat="false" ht="15" hidden="false" customHeight="false" outlineLevel="0" collapsed="false">
      <c r="A221" s="87" t="s">
        <v>99</v>
      </c>
      <c r="B221" s="88" t="n">
        <v>0.00585012932984832</v>
      </c>
      <c r="C221" s="88" t="n">
        <v>0.00585000149517037</v>
      </c>
      <c r="D221" s="88"/>
      <c r="E221" s="20" t="n">
        <v>0.0071391108096</v>
      </c>
      <c r="F221" s="89" t="n">
        <v>42.9800448</v>
      </c>
      <c r="G221" s="89" t="n">
        <v>283.66829568</v>
      </c>
      <c r="H221" s="89" t="n">
        <v>-0.8397312</v>
      </c>
      <c r="I221" s="90" t="n">
        <v>-5.54222592</v>
      </c>
      <c r="J221" s="91" t="n">
        <v>0.0827046076394343</v>
      </c>
      <c r="K221" s="92" t="n">
        <v>0.938124564111921</v>
      </c>
      <c r="L221" s="92" t="n">
        <v>0.0827046076394343</v>
      </c>
      <c r="M221" s="93" t="n">
        <v>0.938124564111921</v>
      </c>
      <c r="N221" s="91" t="n">
        <v>0.0854490478191033</v>
      </c>
      <c r="O221" s="92" t="n">
        <v>0.938124564111921</v>
      </c>
      <c r="P221" s="92" t="n">
        <v>0.0854490478191033</v>
      </c>
      <c r="Q221" s="93" t="n">
        <v>0.938124564111921</v>
      </c>
      <c r="R221" s="94" t="n">
        <v>3.17113849219753</v>
      </c>
      <c r="S221" s="94" t="n">
        <v>3.49459461840168</v>
      </c>
      <c r="T221" s="94" t="n">
        <v>3.17113849219753</v>
      </c>
      <c r="U221" s="94" t="n">
        <v>3.49459461840168</v>
      </c>
    </row>
    <row r="222" customFormat="false" ht="15" hidden="false" customHeight="false" outlineLevel="0" collapsed="false">
      <c r="A222" s="87" t="s">
        <v>99</v>
      </c>
      <c r="B222" s="88" t="n">
        <v>0.00178542908118747</v>
      </c>
      <c r="C222" s="88" t="n">
        <v>0.00178539006670784</v>
      </c>
      <c r="D222" s="88"/>
      <c r="E222" s="20" t="n">
        <v>0.0021788195328</v>
      </c>
      <c r="F222" s="89" t="n">
        <v>13.1172864</v>
      </c>
      <c r="G222" s="89" t="n">
        <v>86.57409024</v>
      </c>
      <c r="H222" s="89" t="n">
        <v>-0.2562816</v>
      </c>
      <c r="I222" s="90" t="n">
        <v>-1.69145856</v>
      </c>
      <c r="J222" s="91" t="n">
        <v>0.0827046076394342</v>
      </c>
      <c r="K222" s="92" t="n">
        <v>0.938124564111921</v>
      </c>
      <c r="L222" s="92" t="n">
        <v>0.0827046076394342</v>
      </c>
      <c r="M222" s="93" t="n">
        <v>0.938124564111921</v>
      </c>
      <c r="N222" s="91" t="n">
        <v>0.0854490478191033</v>
      </c>
      <c r="O222" s="92" t="n">
        <v>0.938124564111921</v>
      </c>
      <c r="P222" s="92" t="n">
        <v>0.0854490478191033</v>
      </c>
      <c r="Q222" s="93" t="n">
        <v>0.938124564111921</v>
      </c>
      <c r="R222" s="94" t="n">
        <v>3.17113849219753</v>
      </c>
      <c r="S222" s="94" t="n">
        <v>3.49459461840168</v>
      </c>
      <c r="T222" s="94" t="n">
        <v>3.17113849219753</v>
      </c>
      <c r="U222" s="94" t="n">
        <v>3.49459461840168</v>
      </c>
    </row>
    <row r="223" customFormat="false" ht="15" hidden="false" customHeight="false" outlineLevel="0" collapsed="false">
      <c r="A223" s="87" t="s">
        <v>99</v>
      </c>
      <c r="B223" s="88" t="n">
        <v>0.0309980878776379</v>
      </c>
      <c r="C223" s="88" t="n">
        <v>0.0309974105198638</v>
      </c>
      <c r="D223" s="88"/>
      <c r="E223" s="20" t="n">
        <v>0.0378280157184</v>
      </c>
      <c r="F223" s="89" t="n">
        <v>227.7384192</v>
      </c>
      <c r="G223" s="89" t="n">
        <v>1503.07356672</v>
      </c>
      <c r="H223" s="89" t="n">
        <v>-4.4494848</v>
      </c>
      <c r="I223" s="90" t="n">
        <v>-29.36659968</v>
      </c>
      <c r="J223" s="91" t="n">
        <v>0.0827046076394343</v>
      </c>
      <c r="K223" s="92" t="n">
        <v>0.938124564111921</v>
      </c>
      <c r="L223" s="92" t="n">
        <v>0.0827046076394343</v>
      </c>
      <c r="M223" s="93" t="n">
        <v>0.938124564111921</v>
      </c>
      <c r="N223" s="91" t="n">
        <v>0.0854490478191034</v>
      </c>
      <c r="O223" s="92" t="n">
        <v>0.938124564111921</v>
      </c>
      <c r="P223" s="92" t="n">
        <v>0.0854490478191034</v>
      </c>
      <c r="Q223" s="93" t="n">
        <v>0.938124564111921</v>
      </c>
      <c r="R223" s="94" t="n">
        <v>3.17113849219753</v>
      </c>
      <c r="S223" s="94" t="n">
        <v>3.49459461840168</v>
      </c>
      <c r="T223" s="94" t="n">
        <v>3.17113849219753</v>
      </c>
      <c r="U223" s="94" t="n">
        <v>3.49459461840168</v>
      </c>
    </row>
    <row r="224" customFormat="false" ht="15" hidden="false" customHeight="false" outlineLevel="0" collapsed="false">
      <c r="A224" s="87" t="s">
        <v>99</v>
      </c>
      <c r="B224" s="88" t="n">
        <v>0.0229446630858986</v>
      </c>
      <c r="C224" s="88" t="n">
        <v>0.0229441617083306</v>
      </c>
      <c r="D224" s="88"/>
      <c r="E224" s="20" t="n">
        <v>0.0280001488896</v>
      </c>
      <c r="F224" s="89" t="n">
        <v>168.5710848</v>
      </c>
      <c r="G224" s="89" t="n">
        <v>1112.56915968</v>
      </c>
      <c r="H224" s="89" t="n">
        <v>-3.2934912</v>
      </c>
      <c r="I224" s="90" t="n">
        <v>-21.73704192</v>
      </c>
      <c r="J224" s="91" t="n">
        <v>0.0827046076394343</v>
      </c>
      <c r="K224" s="92" t="n">
        <v>0.938124564111921</v>
      </c>
      <c r="L224" s="92" t="n">
        <v>0.0827046076394343</v>
      </c>
      <c r="M224" s="93" t="n">
        <v>0.938124564111921</v>
      </c>
      <c r="N224" s="91" t="n">
        <v>0.0854490478191033</v>
      </c>
      <c r="O224" s="92" t="n">
        <v>0.938124564111921</v>
      </c>
      <c r="P224" s="92" t="n">
        <v>0.0854490478191033</v>
      </c>
      <c r="Q224" s="93" t="n">
        <v>0.938124564111921</v>
      </c>
      <c r="R224" s="94" t="n">
        <v>3.17113849219753</v>
      </c>
      <c r="S224" s="94" t="n">
        <v>3.49459461840168</v>
      </c>
      <c r="T224" s="94" t="n">
        <v>3.17113849219753</v>
      </c>
      <c r="U224" s="94" t="n">
        <v>3.49459461840168</v>
      </c>
    </row>
    <row r="225" customFormat="false" ht="15" hidden="false" customHeight="false" outlineLevel="0" collapsed="false">
      <c r="A225" s="87" t="s">
        <v>99</v>
      </c>
      <c r="B225" s="88" t="n">
        <v>0.0384057191719263</v>
      </c>
      <c r="C225" s="88" t="n">
        <v>0.0384048799455665</v>
      </c>
      <c r="D225" s="88"/>
      <c r="E225" s="20" t="n">
        <v>0.0468677988864</v>
      </c>
      <c r="F225" s="89" t="n">
        <v>282.1612032</v>
      </c>
      <c r="G225" s="89" t="n">
        <v>1862.26394112</v>
      </c>
      <c r="H225" s="89" t="n">
        <v>-5.5127808</v>
      </c>
      <c r="I225" s="90" t="n">
        <v>-36.38435328</v>
      </c>
      <c r="J225" s="91" t="n">
        <v>0.0827046076394343</v>
      </c>
      <c r="K225" s="92" t="n">
        <v>0.938124564111921</v>
      </c>
      <c r="L225" s="92" t="n">
        <v>0.0827046076394343</v>
      </c>
      <c r="M225" s="93" t="n">
        <v>0.938124564111921</v>
      </c>
      <c r="N225" s="91" t="n">
        <v>0.0854490478191033</v>
      </c>
      <c r="O225" s="92" t="n">
        <v>0.938124564111921</v>
      </c>
      <c r="P225" s="92" t="n">
        <v>0.0854490478191033</v>
      </c>
      <c r="Q225" s="93" t="n">
        <v>0.938124564111921</v>
      </c>
      <c r="R225" s="94" t="n">
        <v>3.17113849219753</v>
      </c>
      <c r="S225" s="94" t="n">
        <v>3.49459461840168</v>
      </c>
      <c r="T225" s="94" t="n">
        <v>3.17113849219753</v>
      </c>
      <c r="U225" s="94" t="n">
        <v>3.49459461840168</v>
      </c>
    </row>
    <row r="226" customFormat="false" ht="15" hidden="false" customHeight="false" outlineLevel="0" collapsed="false">
      <c r="A226" s="87" t="s">
        <v>99</v>
      </c>
      <c r="B226" s="88" t="n">
        <v>0.000778750982220069</v>
      </c>
      <c r="C226" s="88" t="n">
        <v>0.000778733965266186</v>
      </c>
      <c r="D226" s="88"/>
      <c r="E226" s="20" t="n">
        <v>0.0009503361792</v>
      </c>
      <c r="F226" s="89" t="n">
        <v>5.7213696</v>
      </c>
      <c r="G226" s="89" t="n">
        <v>37.76103936</v>
      </c>
      <c r="H226" s="89" t="n">
        <v>-0.1117824</v>
      </c>
      <c r="I226" s="90" t="n">
        <v>-0.73776384</v>
      </c>
      <c r="J226" s="91" t="n">
        <v>0.0827046076394343</v>
      </c>
      <c r="K226" s="92" t="n">
        <v>0.938124564111921</v>
      </c>
      <c r="L226" s="92" t="n">
        <v>0.0827046076394343</v>
      </c>
      <c r="M226" s="93" t="n">
        <v>0.938124564111921</v>
      </c>
      <c r="N226" s="91" t="n">
        <v>0.0854490478191033</v>
      </c>
      <c r="O226" s="92" t="n">
        <v>0.938124564111921</v>
      </c>
      <c r="P226" s="92" t="n">
        <v>0.0854490478191033</v>
      </c>
      <c r="Q226" s="93" t="n">
        <v>0.938124564111921</v>
      </c>
      <c r="R226" s="94" t="n">
        <v>3.17113849219753</v>
      </c>
      <c r="S226" s="94" t="n">
        <v>3.49459461840168</v>
      </c>
      <c r="T226" s="94" t="n">
        <v>3.17113849219753</v>
      </c>
      <c r="U226" s="94" t="n">
        <v>3.49459461840168</v>
      </c>
    </row>
    <row r="227" customFormat="false" ht="15" hidden="false" customHeight="false" outlineLevel="0" collapsed="false">
      <c r="A227" s="87" t="s">
        <v>99</v>
      </c>
      <c r="B227" s="88" t="n">
        <v>0.171097288971668</v>
      </c>
      <c r="C227" s="88" t="n">
        <v>0.171093550222385</v>
      </c>
      <c r="D227" s="88"/>
      <c r="E227" s="20" t="n">
        <v>0.2087958122496</v>
      </c>
      <c r="F227" s="89" t="n">
        <v>1257.0267648</v>
      </c>
      <c r="G227" s="89" t="n">
        <v>8296.37664768</v>
      </c>
      <c r="H227" s="89" t="n">
        <v>-24.5594112</v>
      </c>
      <c r="I227" s="90" t="n">
        <v>-162.09211392</v>
      </c>
      <c r="J227" s="91" t="n">
        <v>0.0827046076394343</v>
      </c>
      <c r="K227" s="92" t="n">
        <v>0.938124564111921</v>
      </c>
      <c r="L227" s="92" t="n">
        <v>0.0827046076394343</v>
      </c>
      <c r="M227" s="93" t="n">
        <v>0.938124564111921</v>
      </c>
      <c r="N227" s="91" t="n">
        <v>0.0854490478191033</v>
      </c>
      <c r="O227" s="92" t="n">
        <v>0.938124564111921</v>
      </c>
      <c r="P227" s="92" t="n">
        <v>0.0854490478191033</v>
      </c>
      <c r="Q227" s="93" t="n">
        <v>0.938124564111921</v>
      </c>
      <c r="R227" s="94" t="n">
        <v>3.17113849219753</v>
      </c>
      <c r="S227" s="94" t="n">
        <v>3.49459461840168</v>
      </c>
      <c r="T227" s="94" t="n">
        <v>3.17113849219753</v>
      </c>
      <c r="U227" s="94" t="n">
        <v>3.49459461840168</v>
      </c>
    </row>
    <row r="228" customFormat="false" ht="15" hidden="false" customHeight="false" outlineLevel="0" collapsed="false">
      <c r="A228" s="87" t="s">
        <v>99</v>
      </c>
      <c r="B228" s="88" t="n">
        <v>0.0137136148576315</v>
      </c>
      <c r="C228" s="88" t="n">
        <v>0.0137133151932241</v>
      </c>
      <c r="D228" s="88"/>
      <c r="E228" s="20" t="n">
        <v>0.0167351883264</v>
      </c>
      <c r="F228" s="89" t="n">
        <v>100.7519232</v>
      </c>
      <c r="G228" s="89" t="n">
        <v>664.96269312</v>
      </c>
      <c r="H228" s="89" t="n">
        <v>-1.9684608</v>
      </c>
      <c r="I228" s="90" t="n">
        <v>-12.99184128</v>
      </c>
      <c r="J228" s="91" t="n">
        <v>0.0827046076394343</v>
      </c>
      <c r="K228" s="92" t="n">
        <v>0.938124564111921</v>
      </c>
      <c r="L228" s="92" t="n">
        <v>0.0827046076394343</v>
      </c>
      <c r="M228" s="93" t="n">
        <v>0.938124564111921</v>
      </c>
      <c r="N228" s="91" t="n">
        <v>0.0854490478191033</v>
      </c>
      <c r="O228" s="92" t="n">
        <v>0.938124564111921</v>
      </c>
      <c r="P228" s="92" t="n">
        <v>0.0854490478191033</v>
      </c>
      <c r="Q228" s="93" t="n">
        <v>0.938124564111921</v>
      </c>
      <c r="R228" s="94" t="n">
        <v>3.17113849219753</v>
      </c>
      <c r="S228" s="94" t="n">
        <v>3.49459461840168</v>
      </c>
      <c r="T228" s="94" t="n">
        <v>3.17113849219753</v>
      </c>
      <c r="U228" s="94" t="n">
        <v>3.49459461840168</v>
      </c>
    </row>
    <row r="229" customFormat="false" ht="15" hidden="false" customHeight="false" outlineLevel="0" collapsed="false">
      <c r="A229" s="87" t="s">
        <v>99</v>
      </c>
      <c r="B229" s="88" t="n">
        <v>0.0267624422914165</v>
      </c>
      <c r="C229" s="88" t="n">
        <v>0.0267618574892697</v>
      </c>
      <c r="D229" s="88"/>
      <c r="E229" s="20" t="n">
        <v>0.0326591140608</v>
      </c>
      <c r="F229" s="89" t="n">
        <v>196.6197504</v>
      </c>
      <c r="G229" s="89" t="n">
        <v>1297.69035264</v>
      </c>
      <c r="H229" s="89" t="n">
        <v>-3.8414976</v>
      </c>
      <c r="I229" s="90" t="n">
        <v>-25.35388416</v>
      </c>
      <c r="J229" s="91" t="n">
        <v>0.0827046076394342</v>
      </c>
      <c r="K229" s="92" t="n">
        <v>0.938124564111921</v>
      </c>
      <c r="L229" s="92" t="n">
        <v>0.0827046076394342</v>
      </c>
      <c r="M229" s="93" t="n">
        <v>0.938124564111921</v>
      </c>
      <c r="N229" s="91" t="n">
        <v>0.0854490478191033</v>
      </c>
      <c r="O229" s="92" t="n">
        <v>0.938124564111921</v>
      </c>
      <c r="P229" s="92" t="n">
        <v>0.0854490478191033</v>
      </c>
      <c r="Q229" s="93" t="n">
        <v>0.938124564111921</v>
      </c>
      <c r="R229" s="94" t="n">
        <v>3.17113849219753</v>
      </c>
      <c r="S229" s="94" t="n">
        <v>3.49459461840168</v>
      </c>
      <c r="T229" s="94" t="n">
        <v>3.17113849219753</v>
      </c>
      <c r="U229" s="94" t="n">
        <v>3.49459461840168</v>
      </c>
    </row>
    <row r="230" customFormat="false" ht="15" hidden="false" customHeight="false" outlineLevel="0" collapsed="false">
      <c r="A230" s="87" t="s">
        <v>99</v>
      </c>
      <c r="B230" s="88" t="n">
        <v>0.0404570632226524</v>
      </c>
      <c r="C230" s="88" t="n">
        <v>0.0404561791711458</v>
      </c>
      <c r="D230" s="88"/>
      <c r="E230" s="20" t="n">
        <v>0.049371123456</v>
      </c>
      <c r="F230" s="89" t="n">
        <v>297.232128</v>
      </c>
      <c r="G230" s="89" t="n">
        <v>1961.7320448</v>
      </c>
      <c r="H230" s="89" t="n">
        <v>-5.807232</v>
      </c>
      <c r="I230" s="90" t="n">
        <v>-38.3277312</v>
      </c>
      <c r="J230" s="91" t="n">
        <v>0.0827046076394343</v>
      </c>
      <c r="K230" s="92" t="n">
        <v>0.938124564111921</v>
      </c>
      <c r="L230" s="92" t="n">
        <v>0.0827046076394343</v>
      </c>
      <c r="M230" s="93" t="n">
        <v>0.938124564111921</v>
      </c>
      <c r="N230" s="91" t="n">
        <v>0.0854490478191033</v>
      </c>
      <c r="O230" s="92" t="n">
        <v>0.938124564111921</v>
      </c>
      <c r="P230" s="92" t="n">
        <v>0.0854490478191033</v>
      </c>
      <c r="Q230" s="93" t="n">
        <v>0.938124564111921</v>
      </c>
      <c r="R230" s="94" t="n">
        <v>3.17113849219753</v>
      </c>
      <c r="S230" s="94" t="n">
        <v>3.49459461840168</v>
      </c>
      <c r="T230" s="94" t="n">
        <v>3.17113849219753</v>
      </c>
      <c r="U230" s="94" t="n">
        <v>3.49459461840168</v>
      </c>
    </row>
    <row r="231" customFormat="false" ht="15" hidden="false" customHeight="false" outlineLevel="0" collapsed="false">
      <c r="A231" s="87" t="s">
        <v>99</v>
      </c>
      <c r="B231" s="88" t="n">
        <v>0.0993002471962566</v>
      </c>
      <c r="C231" s="88" t="n">
        <v>0.0992980773271127</v>
      </c>
      <c r="D231" s="88"/>
      <c r="E231" s="20" t="n">
        <v>0.1211794523136</v>
      </c>
      <c r="F231" s="89" t="n">
        <v>729.5443968</v>
      </c>
      <c r="G231" s="89" t="n">
        <v>4814.99301888</v>
      </c>
      <c r="H231" s="89" t="n">
        <v>-14.2536192</v>
      </c>
      <c r="I231" s="90" t="n">
        <v>-94.07388672</v>
      </c>
      <c r="J231" s="91" t="n">
        <v>0.0827046076394343</v>
      </c>
      <c r="K231" s="92" t="n">
        <v>0.938124564111921</v>
      </c>
      <c r="L231" s="92" t="n">
        <v>0.0827046076394343</v>
      </c>
      <c r="M231" s="93" t="n">
        <v>0.938124564111921</v>
      </c>
      <c r="N231" s="91" t="n">
        <v>0.0854490478191033</v>
      </c>
      <c r="O231" s="92" t="n">
        <v>0.938124564111921</v>
      </c>
      <c r="P231" s="92" t="n">
        <v>0.0854490478191033</v>
      </c>
      <c r="Q231" s="93" t="n">
        <v>0.938124564111921</v>
      </c>
      <c r="R231" s="94" t="n">
        <v>3.17113849219753</v>
      </c>
      <c r="S231" s="94" t="n">
        <v>3.49459461840168</v>
      </c>
      <c r="T231" s="94" t="n">
        <v>3.17113849219753</v>
      </c>
      <c r="U231" s="94" t="n">
        <v>3.49459461840168</v>
      </c>
    </row>
    <row r="232" customFormat="false" ht="15" hidden="false" customHeight="false" outlineLevel="0" collapsed="false">
      <c r="A232" s="87" t="s">
        <v>99</v>
      </c>
      <c r="B232" s="88" t="n">
        <v>0.000645793497450789</v>
      </c>
      <c r="C232" s="88" t="n">
        <v>0.000645779385830496</v>
      </c>
      <c r="D232" s="88"/>
      <c r="E232" s="20" t="n">
        <v>0.0007880836608</v>
      </c>
      <c r="F232" s="89" t="n">
        <v>4.7445504</v>
      </c>
      <c r="G232" s="89" t="n">
        <v>31.31403264</v>
      </c>
      <c r="H232" s="89" t="n">
        <v>-0.0926976</v>
      </c>
      <c r="I232" s="90" t="n">
        <v>-0.61180416</v>
      </c>
      <c r="J232" s="91" t="n">
        <v>0.0827046076394343</v>
      </c>
      <c r="K232" s="92" t="n">
        <v>0.938124564111921</v>
      </c>
      <c r="L232" s="92" t="n">
        <v>0.0827046076394343</v>
      </c>
      <c r="M232" s="93" t="n">
        <v>0.938124564111921</v>
      </c>
      <c r="N232" s="91" t="n">
        <v>0.0854490478191033</v>
      </c>
      <c r="O232" s="92" t="n">
        <v>0.938124564111921</v>
      </c>
      <c r="P232" s="92" t="n">
        <v>0.0854490478191033</v>
      </c>
      <c r="Q232" s="93" t="n">
        <v>0.938124564111921</v>
      </c>
      <c r="R232" s="94" t="n">
        <v>3.17113849219753</v>
      </c>
      <c r="S232" s="94" t="n">
        <v>3.49459461840168</v>
      </c>
      <c r="T232" s="94" t="n">
        <v>3.17113849219753</v>
      </c>
      <c r="U232" s="94" t="n">
        <v>3.49459461840168</v>
      </c>
    </row>
    <row r="233" customFormat="false" ht="15" hidden="false" customHeight="false" outlineLevel="0" collapsed="false">
      <c r="A233" s="87" t="s">
        <v>99</v>
      </c>
      <c r="B233" s="88" t="n">
        <v>0.0107885501927073</v>
      </c>
      <c r="C233" s="88" t="n">
        <v>0.0107883144456389</v>
      </c>
      <c r="D233" s="88"/>
      <c r="E233" s="20" t="n">
        <v>0.0131656329216</v>
      </c>
      <c r="F233" s="89" t="n">
        <v>79.2619008</v>
      </c>
      <c r="G233" s="89" t="n">
        <v>523.12854528</v>
      </c>
      <c r="H233" s="89" t="n">
        <v>-1.5485952</v>
      </c>
      <c r="I233" s="90" t="n">
        <v>-10.22072832</v>
      </c>
      <c r="J233" s="91" t="n">
        <v>0.0827046076394343</v>
      </c>
      <c r="K233" s="92" t="n">
        <v>0.938124564111921</v>
      </c>
      <c r="L233" s="92" t="n">
        <v>0.0827046076394343</v>
      </c>
      <c r="M233" s="93" t="n">
        <v>0.938124564111921</v>
      </c>
      <c r="N233" s="91" t="n">
        <v>0.0854490478191033</v>
      </c>
      <c r="O233" s="92" t="n">
        <v>0.938124564111921</v>
      </c>
      <c r="P233" s="92" t="n">
        <v>0.0854490478191033</v>
      </c>
      <c r="Q233" s="93" t="n">
        <v>0.938124564111921</v>
      </c>
      <c r="R233" s="94" t="n">
        <v>3.17113849219753</v>
      </c>
      <c r="S233" s="94" t="n">
        <v>3.49459461840168</v>
      </c>
      <c r="T233" s="94" t="n">
        <v>3.17113849219753</v>
      </c>
      <c r="U233" s="94" t="n">
        <v>3.49459461840168</v>
      </c>
    </row>
    <row r="234" customFormat="false" ht="15" hidden="false" customHeight="false" outlineLevel="0" collapsed="false">
      <c r="A234" s="87" t="s">
        <v>99</v>
      </c>
      <c r="B234" s="88" t="n">
        <v>9.32164925717422</v>
      </c>
      <c r="C234" s="88" t="n">
        <v>9.32144556423625</v>
      </c>
      <c r="D234" s="88"/>
      <c r="E234" s="20" t="n">
        <v>11.375524065024</v>
      </c>
      <c r="F234" s="89" t="n">
        <v>68484.794112</v>
      </c>
      <c r="G234" s="89" t="n">
        <v>451999.6411392</v>
      </c>
      <c r="H234" s="89" t="n">
        <v>-1338.035328</v>
      </c>
      <c r="I234" s="90" t="n">
        <v>-8831.0331648</v>
      </c>
      <c r="J234" s="91" t="n">
        <v>0.0784687910035865</v>
      </c>
      <c r="K234" s="92" t="n">
        <v>0.938124564111922</v>
      </c>
      <c r="L234" s="92" t="n">
        <v>0.0784687910035865</v>
      </c>
      <c r="M234" s="93" t="n">
        <v>0.938124564111922</v>
      </c>
      <c r="N234" s="91" t="n">
        <v>0.0816052940660654</v>
      </c>
      <c r="O234" s="92" t="n">
        <v>0.938124564111922</v>
      </c>
      <c r="P234" s="92" t="n">
        <v>0.0816052940660654</v>
      </c>
      <c r="Q234" s="93" t="n">
        <v>0.938124564111922</v>
      </c>
      <c r="R234" s="94" t="n">
        <v>2.77474618067284</v>
      </c>
      <c r="S234" s="94" t="n">
        <v>3.05777029110147</v>
      </c>
      <c r="T234" s="94" t="n">
        <v>2.77474618067284</v>
      </c>
      <c r="U234" s="94" t="n">
        <v>3.05777029110147</v>
      </c>
    </row>
    <row r="235" customFormat="false" ht="15" hidden="false" customHeight="false" outlineLevel="0" collapsed="false">
      <c r="A235" s="87" t="s">
        <v>99</v>
      </c>
      <c r="B235" s="88" t="n">
        <v>0.0205514283600516</v>
      </c>
      <c r="C235" s="88" t="n">
        <v>0.0205509792784881</v>
      </c>
      <c r="D235" s="88"/>
      <c r="E235" s="20" t="n">
        <v>0.0250796035584</v>
      </c>
      <c r="F235" s="89" t="n">
        <v>150.9883392</v>
      </c>
      <c r="G235" s="89" t="n">
        <v>996.52303872</v>
      </c>
      <c r="H235" s="89" t="n">
        <v>-2.9499648</v>
      </c>
      <c r="I235" s="90" t="n">
        <v>-19.46976768</v>
      </c>
      <c r="J235" s="91" t="n">
        <v>0.0827046076394343</v>
      </c>
      <c r="K235" s="92" t="n">
        <v>0.938124564111921</v>
      </c>
      <c r="L235" s="92" t="n">
        <v>0.0827046076394343</v>
      </c>
      <c r="M235" s="93" t="n">
        <v>0.938124564111921</v>
      </c>
      <c r="N235" s="91" t="n">
        <v>0.0854490478191033</v>
      </c>
      <c r="O235" s="92" t="n">
        <v>0.938124564111921</v>
      </c>
      <c r="P235" s="92" t="n">
        <v>0.0854490478191033</v>
      </c>
      <c r="Q235" s="93" t="n">
        <v>0.938124564111921</v>
      </c>
      <c r="R235" s="94" t="n">
        <v>3.17113849219753</v>
      </c>
      <c r="S235" s="94" t="n">
        <v>3.49459461840168</v>
      </c>
      <c r="T235" s="94" t="n">
        <v>3.17113849219753</v>
      </c>
      <c r="U235" s="94" t="n">
        <v>3.49459461840168</v>
      </c>
    </row>
    <row r="236" customFormat="false" ht="15" hidden="false" customHeight="false" outlineLevel="0" collapsed="false">
      <c r="A236" s="87" t="s">
        <v>99</v>
      </c>
      <c r="B236" s="88" t="n">
        <v>0.021216215783898</v>
      </c>
      <c r="C236" s="88" t="n">
        <v>0.0212157521756666</v>
      </c>
      <c r="D236" s="88"/>
      <c r="E236" s="20" t="n">
        <v>0.0258908661504</v>
      </c>
      <c r="F236" s="89" t="n">
        <v>155.8724352</v>
      </c>
      <c r="G236" s="89" t="n">
        <v>1028.75807232</v>
      </c>
      <c r="H236" s="89" t="n">
        <v>-3.0453888</v>
      </c>
      <c r="I236" s="90" t="n">
        <v>-20.09956608</v>
      </c>
      <c r="J236" s="91" t="n">
        <v>0.0827046076394342</v>
      </c>
      <c r="K236" s="92" t="n">
        <v>0.938124564111921</v>
      </c>
      <c r="L236" s="92" t="n">
        <v>0.0827046076394342</v>
      </c>
      <c r="M236" s="93" t="n">
        <v>0.938124564111921</v>
      </c>
      <c r="N236" s="91" t="n">
        <v>0.0854490478191033</v>
      </c>
      <c r="O236" s="92" t="n">
        <v>0.938124564111921</v>
      </c>
      <c r="P236" s="92" t="n">
        <v>0.0854490478191033</v>
      </c>
      <c r="Q236" s="93" t="n">
        <v>0.938124564111921</v>
      </c>
      <c r="R236" s="94" t="n">
        <v>3.17113849219753</v>
      </c>
      <c r="S236" s="94" t="n">
        <v>3.49459461840168</v>
      </c>
      <c r="T236" s="94" t="n">
        <v>3.17113849219753</v>
      </c>
      <c r="U236" s="94" t="n">
        <v>3.49459461840168</v>
      </c>
    </row>
    <row r="237" customFormat="false" ht="15" hidden="false" customHeight="false" outlineLevel="0" collapsed="false">
      <c r="A237" s="87" t="s">
        <v>99</v>
      </c>
      <c r="B237" s="88" t="n">
        <v>0.0424134376414003</v>
      </c>
      <c r="C237" s="88" t="n">
        <v>0.0424125108399852</v>
      </c>
      <c r="D237" s="88"/>
      <c r="E237" s="20" t="n">
        <v>0.0517585533696</v>
      </c>
      <c r="F237" s="89" t="n">
        <v>311.6053248</v>
      </c>
      <c r="G237" s="89" t="n">
        <v>2056.59514368</v>
      </c>
      <c r="H237" s="89" t="n">
        <v>-6.0880512</v>
      </c>
      <c r="I237" s="90" t="n">
        <v>-40.18113792</v>
      </c>
      <c r="J237" s="91" t="n">
        <v>0.0827046076394342</v>
      </c>
      <c r="K237" s="92" t="n">
        <v>0.938124564111921</v>
      </c>
      <c r="L237" s="92" t="n">
        <v>0.0827046076394342</v>
      </c>
      <c r="M237" s="93" t="n">
        <v>0.938124564111921</v>
      </c>
      <c r="N237" s="91" t="n">
        <v>0.0854490478191033</v>
      </c>
      <c r="O237" s="92" t="n">
        <v>0.938124564111921</v>
      </c>
      <c r="P237" s="92" t="n">
        <v>0.0854490478191033</v>
      </c>
      <c r="Q237" s="93" t="n">
        <v>0.938124564111921</v>
      </c>
      <c r="R237" s="94" t="n">
        <v>3.17113849219753</v>
      </c>
      <c r="S237" s="94" t="n">
        <v>3.49459461840168</v>
      </c>
      <c r="T237" s="94" t="n">
        <v>3.17113849219753</v>
      </c>
      <c r="U237" s="94" t="n">
        <v>3.49459461840168</v>
      </c>
    </row>
    <row r="238" customFormat="false" ht="15" hidden="false" customHeight="false" outlineLevel="0" collapsed="false">
      <c r="A238" s="87" t="s">
        <v>99</v>
      </c>
      <c r="B238" s="88" t="n">
        <v>0.000740763129428846</v>
      </c>
      <c r="C238" s="88" t="n">
        <v>0.000740746942570275</v>
      </c>
      <c r="D238" s="88"/>
      <c r="E238" s="20" t="n">
        <v>0.0009039783168</v>
      </c>
      <c r="F238" s="89" t="n">
        <v>5.4422784</v>
      </c>
      <c r="G238" s="89" t="n">
        <v>35.91903744</v>
      </c>
      <c r="H238" s="89" t="n">
        <v>-0.1063296</v>
      </c>
      <c r="I238" s="90" t="n">
        <v>-0.70177536</v>
      </c>
      <c r="J238" s="91" t="n">
        <v>0.0827046076394342</v>
      </c>
      <c r="K238" s="92" t="n">
        <v>0.938124564111921</v>
      </c>
      <c r="L238" s="92" t="n">
        <v>0.0827046076394342</v>
      </c>
      <c r="M238" s="93" t="n">
        <v>0.938124564111921</v>
      </c>
      <c r="N238" s="91" t="n">
        <v>0.0854490478191033</v>
      </c>
      <c r="O238" s="92" t="n">
        <v>0.938124564111921</v>
      </c>
      <c r="P238" s="92" t="n">
        <v>0.0854490478191033</v>
      </c>
      <c r="Q238" s="93" t="n">
        <v>0.938124564111921</v>
      </c>
      <c r="R238" s="94" t="n">
        <v>3.17113849219753</v>
      </c>
      <c r="S238" s="94" t="n">
        <v>3.49459461840168</v>
      </c>
      <c r="T238" s="94" t="n">
        <v>3.17113849219753</v>
      </c>
      <c r="U238" s="94" t="n">
        <v>3.49459461840168</v>
      </c>
    </row>
    <row r="239" customFormat="false" ht="15" hidden="false" customHeight="false" outlineLevel="0" collapsed="false">
      <c r="A239" s="87" t="s">
        <v>99</v>
      </c>
      <c r="B239" s="88" t="n">
        <v>0.0171895033880283</v>
      </c>
      <c r="C239" s="88" t="n">
        <v>0.0171891277699</v>
      </c>
      <c r="D239" s="88"/>
      <c r="E239" s="20" t="n">
        <v>0.020976932736</v>
      </c>
      <c r="F239" s="89" t="n">
        <v>126.288768</v>
      </c>
      <c r="G239" s="89" t="n">
        <v>833.5058688</v>
      </c>
      <c r="H239" s="89" t="n">
        <v>-2.467392</v>
      </c>
      <c r="I239" s="90" t="n">
        <v>-16.2847872</v>
      </c>
      <c r="J239" s="91" t="n">
        <v>0.0827046076394342</v>
      </c>
      <c r="K239" s="92" t="n">
        <v>0.938124564111921</v>
      </c>
      <c r="L239" s="92" t="n">
        <v>0.0827046076394342</v>
      </c>
      <c r="M239" s="93" t="n">
        <v>0.938124564111921</v>
      </c>
      <c r="N239" s="91" t="n">
        <v>0.0854490478191033</v>
      </c>
      <c r="O239" s="92" t="n">
        <v>0.938124564111921</v>
      </c>
      <c r="P239" s="92" t="n">
        <v>0.0854490478191033</v>
      </c>
      <c r="Q239" s="93" t="n">
        <v>0.938124564111921</v>
      </c>
      <c r="R239" s="94" t="n">
        <v>3.17113849219753</v>
      </c>
      <c r="S239" s="94" t="n">
        <v>3.49459461840168</v>
      </c>
      <c r="T239" s="94" t="n">
        <v>3.17113849219753</v>
      </c>
      <c r="U239" s="94" t="n">
        <v>3.49459461840168</v>
      </c>
    </row>
    <row r="240" customFormat="false" ht="15" hidden="false" customHeight="false" outlineLevel="0" collapsed="false">
      <c r="A240" s="87" t="s">
        <v>99</v>
      </c>
      <c r="B240" s="88" t="n">
        <v>0.00218430153549531</v>
      </c>
      <c r="C240" s="88" t="n">
        <v>0.00218425380501491</v>
      </c>
      <c r="D240" s="88"/>
      <c r="E240" s="20" t="n">
        <v>0.002665577088</v>
      </c>
      <c r="F240" s="89" t="n">
        <v>16.047744</v>
      </c>
      <c r="G240" s="89" t="n">
        <v>105.9151104</v>
      </c>
      <c r="H240" s="89" t="n">
        <v>-0.313536</v>
      </c>
      <c r="I240" s="90" t="n">
        <v>-2.0693376</v>
      </c>
      <c r="J240" s="91" t="n">
        <v>0.0827046076394342</v>
      </c>
      <c r="K240" s="92" t="n">
        <v>0.938124564111921</v>
      </c>
      <c r="L240" s="92" t="n">
        <v>0.0827046076394342</v>
      </c>
      <c r="M240" s="93" t="n">
        <v>0.938124564111921</v>
      </c>
      <c r="N240" s="91" t="n">
        <v>0.0854490478191033</v>
      </c>
      <c r="O240" s="92" t="n">
        <v>0.938124564111921</v>
      </c>
      <c r="P240" s="92" t="n">
        <v>0.0854490478191033</v>
      </c>
      <c r="Q240" s="93" t="n">
        <v>0.938124564111921</v>
      </c>
      <c r="R240" s="94" t="n">
        <v>3.17113849219753</v>
      </c>
      <c r="S240" s="94" t="n">
        <v>3.49459461840168</v>
      </c>
      <c r="T240" s="94" t="n">
        <v>3.17113849219753</v>
      </c>
      <c r="U240" s="94" t="n">
        <v>3.49459461840168</v>
      </c>
    </row>
    <row r="241" customFormat="false" ht="15" hidden="false" customHeight="false" outlineLevel="0" collapsed="false">
      <c r="A241" s="87" t="s">
        <v>99</v>
      </c>
      <c r="B241" s="88" t="n">
        <v>0.006305983563343</v>
      </c>
      <c r="C241" s="88" t="n">
        <v>0.00630584576752131</v>
      </c>
      <c r="D241" s="88"/>
      <c r="E241" s="20" t="n">
        <v>0.0076954051584</v>
      </c>
      <c r="F241" s="89" t="n">
        <v>46.3291392</v>
      </c>
      <c r="G241" s="89" t="n">
        <v>305.77231872</v>
      </c>
      <c r="H241" s="89" t="n">
        <v>-0.9051648</v>
      </c>
      <c r="I241" s="90" t="n">
        <v>-5.97408768</v>
      </c>
      <c r="J241" s="91" t="n">
        <v>0.0827046076394342</v>
      </c>
      <c r="K241" s="92" t="n">
        <v>0.938124564111921</v>
      </c>
      <c r="L241" s="92" t="n">
        <v>0.0827046076394342</v>
      </c>
      <c r="M241" s="93" t="n">
        <v>0.938124564111921</v>
      </c>
      <c r="N241" s="91" t="n">
        <v>0.0854490478191033</v>
      </c>
      <c r="O241" s="92" t="n">
        <v>0.938124564111921</v>
      </c>
      <c r="P241" s="92" t="n">
        <v>0.0854490478191033</v>
      </c>
      <c r="Q241" s="93" t="n">
        <v>0.938124564111921</v>
      </c>
      <c r="R241" s="94" t="n">
        <v>3.17113849219753</v>
      </c>
      <c r="S241" s="94" t="n">
        <v>3.49459461840168</v>
      </c>
      <c r="T241" s="94" t="n">
        <v>3.17113849219753</v>
      </c>
      <c r="U241" s="94" t="n">
        <v>3.49459461840168</v>
      </c>
    </row>
    <row r="242" customFormat="false" ht="15" hidden="false" customHeight="false" outlineLevel="0" collapsed="false">
      <c r="A242" s="87" t="s">
        <v>99</v>
      </c>
      <c r="B242" s="88" t="n">
        <v>0.00191838656595675</v>
      </c>
      <c r="C242" s="88" t="n">
        <v>0.00191834464614353</v>
      </c>
      <c r="D242" s="88"/>
      <c r="E242" s="20" t="n">
        <v>0.0023410720512</v>
      </c>
      <c r="F242" s="89" t="n">
        <v>14.0941056</v>
      </c>
      <c r="G242" s="89" t="n">
        <v>93.02109696</v>
      </c>
      <c r="H242" s="89" t="n">
        <v>-0.2753664</v>
      </c>
      <c r="I242" s="90" t="n">
        <v>-1.81741824</v>
      </c>
      <c r="J242" s="91" t="n">
        <v>0.0827046076394343</v>
      </c>
      <c r="K242" s="92" t="n">
        <v>0.938124564111921</v>
      </c>
      <c r="L242" s="92" t="n">
        <v>0.0827046076394343</v>
      </c>
      <c r="M242" s="93" t="n">
        <v>0.938124564111921</v>
      </c>
      <c r="N242" s="91" t="n">
        <v>0.0854490478191033</v>
      </c>
      <c r="O242" s="92" t="n">
        <v>0.938124564111921</v>
      </c>
      <c r="P242" s="92" t="n">
        <v>0.0854490478191033</v>
      </c>
      <c r="Q242" s="93" t="n">
        <v>0.938124564111921</v>
      </c>
      <c r="R242" s="94" t="n">
        <v>3.17113849219753</v>
      </c>
      <c r="S242" s="94" t="n">
        <v>3.49459461840168</v>
      </c>
      <c r="T242" s="94" t="n">
        <v>3.17113849219753</v>
      </c>
      <c r="U242" s="94" t="n">
        <v>3.49459461840168</v>
      </c>
    </row>
    <row r="243" customFormat="false" ht="15" hidden="false" customHeight="false" outlineLevel="0" collapsed="false">
      <c r="A243" s="87" t="s">
        <v>99</v>
      </c>
      <c r="B243" s="88" t="n">
        <v>0.0333533347506937</v>
      </c>
      <c r="C243" s="88" t="n">
        <v>0.0333526059270103</v>
      </c>
      <c r="D243" s="88"/>
      <c r="E243" s="20" t="n">
        <v>0.0407022031872</v>
      </c>
      <c r="F243" s="89" t="n">
        <v>245.0420736</v>
      </c>
      <c r="G243" s="89" t="n">
        <v>1617.27768576</v>
      </c>
      <c r="H243" s="89" t="n">
        <v>-4.7875584</v>
      </c>
      <c r="I243" s="90" t="n">
        <v>-31.59788544</v>
      </c>
      <c r="J243" s="91" t="n">
        <v>0.0827046076394342</v>
      </c>
      <c r="K243" s="92" t="n">
        <v>0.938124564111922</v>
      </c>
      <c r="L243" s="92" t="n">
        <v>0.0827046076394342</v>
      </c>
      <c r="M243" s="93" t="n">
        <v>0.938124564111922</v>
      </c>
      <c r="N243" s="91" t="n">
        <v>0.0854490478191033</v>
      </c>
      <c r="O243" s="92" t="n">
        <v>0.938124564111922</v>
      </c>
      <c r="P243" s="92" t="n">
        <v>0.0854490478191033</v>
      </c>
      <c r="Q243" s="93" t="n">
        <v>0.938124564111922</v>
      </c>
      <c r="R243" s="94" t="n">
        <v>3.17113849219753</v>
      </c>
      <c r="S243" s="94" t="n">
        <v>3.49459461840168</v>
      </c>
      <c r="T243" s="94" t="n">
        <v>3.17113849219753</v>
      </c>
      <c r="U243" s="94" t="n">
        <v>3.49459461840168</v>
      </c>
    </row>
    <row r="244" customFormat="false" ht="15" hidden="false" customHeight="false" outlineLevel="0" collapsed="false">
      <c r="A244" s="87" t="s">
        <v>99</v>
      </c>
      <c r="B244" s="88" t="n">
        <v>0.0246731103878992</v>
      </c>
      <c r="C244" s="88" t="n">
        <v>0.0246725712409945</v>
      </c>
      <c r="D244" s="88"/>
      <c r="E244" s="20" t="n">
        <v>0.0301094316288</v>
      </c>
      <c r="F244" s="89" t="n">
        <v>181.2697344</v>
      </c>
      <c r="G244" s="89" t="n">
        <v>1196.38024704</v>
      </c>
      <c r="H244" s="89" t="n">
        <v>-3.5415936</v>
      </c>
      <c r="I244" s="90" t="n">
        <v>-23.37451776</v>
      </c>
      <c r="J244" s="91" t="n">
        <v>0.0827046076394342</v>
      </c>
      <c r="K244" s="92" t="n">
        <v>0.938124564111921</v>
      </c>
      <c r="L244" s="92" t="n">
        <v>0.0827046076394342</v>
      </c>
      <c r="M244" s="93" t="n">
        <v>0.938124564111921</v>
      </c>
      <c r="N244" s="91" t="n">
        <v>0.0854490478191033</v>
      </c>
      <c r="O244" s="92" t="n">
        <v>0.938124564111921</v>
      </c>
      <c r="P244" s="92" t="n">
        <v>0.0854490478191033</v>
      </c>
      <c r="Q244" s="93" t="n">
        <v>0.938124564111921</v>
      </c>
      <c r="R244" s="94" t="n">
        <v>3.17113849219753</v>
      </c>
      <c r="S244" s="94" t="n">
        <v>3.49459461840168</v>
      </c>
      <c r="T244" s="94" t="n">
        <v>3.17113849219753</v>
      </c>
      <c r="U244" s="94" t="n">
        <v>3.49459461840168</v>
      </c>
    </row>
    <row r="245" customFormat="false" ht="15" hidden="false" customHeight="false" outlineLevel="0" collapsed="false">
      <c r="A245" s="87" t="s">
        <v>99</v>
      </c>
      <c r="B245" s="88" t="n">
        <v>0.0412927959840593</v>
      </c>
      <c r="C245" s="88" t="n">
        <v>0.0412918936704558</v>
      </c>
      <c r="D245" s="88"/>
      <c r="E245" s="20" t="n">
        <v>0.0503909964288</v>
      </c>
      <c r="F245" s="89" t="n">
        <v>303.3721344</v>
      </c>
      <c r="G245" s="89" t="n">
        <v>2002.25608704</v>
      </c>
      <c r="H245" s="89" t="n">
        <v>-5.9271936</v>
      </c>
      <c r="I245" s="90" t="n">
        <v>-39.11947776</v>
      </c>
      <c r="J245" s="91" t="n">
        <v>0.0827046076394343</v>
      </c>
      <c r="K245" s="92" t="n">
        <v>0.938124564111921</v>
      </c>
      <c r="L245" s="92" t="n">
        <v>0.0827046076394343</v>
      </c>
      <c r="M245" s="93" t="n">
        <v>0.938124564111921</v>
      </c>
      <c r="N245" s="91" t="n">
        <v>0.0854490478191033</v>
      </c>
      <c r="O245" s="92" t="n">
        <v>0.938124564111921</v>
      </c>
      <c r="P245" s="92" t="n">
        <v>0.0854490478191033</v>
      </c>
      <c r="Q245" s="93" t="n">
        <v>0.938124564111921</v>
      </c>
      <c r="R245" s="94" t="n">
        <v>3.17113849219753</v>
      </c>
      <c r="S245" s="94" t="n">
        <v>3.49459461840168</v>
      </c>
      <c r="T245" s="94" t="n">
        <v>3.17113849219753</v>
      </c>
      <c r="U245" s="94" t="n">
        <v>3.49459461840168</v>
      </c>
    </row>
    <row r="246" customFormat="false" ht="15" hidden="false" customHeight="false" outlineLevel="0" collapsed="false">
      <c r="A246" s="87" t="s">
        <v>99</v>
      </c>
      <c r="B246" s="88" t="n">
        <v>0.000835732761406903</v>
      </c>
      <c r="C246" s="88" t="n">
        <v>0.000835714499310054</v>
      </c>
      <c r="D246" s="88"/>
      <c r="E246" s="20" t="n">
        <v>0.0010198729728</v>
      </c>
      <c r="F246" s="89" t="n">
        <v>6.1400064</v>
      </c>
      <c r="G246" s="89" t="n">
        <v>40.52404224</v>
      </c>
      <c r="H246" s="89" t="n">
        <v>-0.1199616</v>
      </c>
      <c r="I246" s="90" t="n">
        <v>-0.79174656</v>
      </c>
      <c r="J246" s="91" t="n">
        <v>0.0827046076394343</v>
      </c>
      <c r="K246" s="92" t="n">
        <v>0.938124564111921</v>
      </c>
      <c r="L246" s="92" t="n">
        <v>0.0827046076394343</v>
      </c>
      <c r="M246" s="93" t="n">
        <v>0.938124564111921</v>
      </c>
      <c r="N246" s="91" t="n">
        <v>0.0854490478191033</v>
      </c>
      <c r="O246" s="92" t="n">
        <v>0.938124564111921</v>
      </c>
      <c r="P246" s="92" t="n">
        <v>0.0854490478191033</v>
      </c>
      <c r="Q246" s="93" t="n">
        <v>0.938124564111921</v>
      </c>
      <c r="R246" s="94" t="n">
        <v>3.17113849219753</v>
      </c>
      <c r="S246" s="94" t="n">
        <v>3.49459461840168</v>
      </c>
      <c r="T246" s="94" t="n">
        <v>3.17113849219753</v>
      </c>
      <c r="U246" s="94" t="n">
        <v>3.49459461840168</v>
      </c>
    </row>
    <row r="247" customFormat="false" ht="15" hidden="false" customHeight="false" outlineLevel="0" collapsed="false">
      <c r="A247" s="87" t="s">
        <v>99</v>
      </c>
      <c r="B247" s="88" t="n">
        <v>0.184032152847079</v>
      </c>
      <c r="C247" s="88" t="n">
        <v>0.184028131450343</v>
      </c>
      <c r="D247" s="88"/>
      <c r="E247" s="20" t="n">
        <v>0.2245806643968</v>
      </c>
      <c r="F247" s="89" t="n">
        <v>1352.0573184</v>
      </c>
      <c r="G247" s="89" t="n">
        <v>8923.57830144</v>
      </c>
      <c r="H247" s="89" t="n">
        <v>-26.4160896</v>
      </c>
      <c r="I247" s="90" t="n">
        <v>-174.34619136</v>
      </c>
      <c r="J247" s="91" t="n">
        <v>0.0827046076394343</v>
      </c>
      <c r="K247" s="92" t="n">
        <v>0.938124564111921</v>
      </c>
      <c r="L247" s="92" t="n">
        <v>0.0827046076394343</v>
      </c>
      <c r="M247" s="93" t="n">
        <v>0.938124564111921</v>
      </c>
      <c r="N247" s="91" t="n">
        <v>0.0854490478191034</v>
      </c>
      <c r="O247" s="92" t="n">
        <v>0.938124564111921</v>
      </c>
      <c r="P247" s="92" t="n">
        <v>0.0854490478191034</v>
      </c>
      <c r="Q247" s="93" t="n">
        <v>0.938124564111921</v>
      </c>
      <c r="R247" s="94" t="n">
        <v>3.17113849219753</v>
      </c>
      <c r="S247" s="94" t="n">
        <v>3.49459461840168</v>
      </c>
      <c r="T247" s="94" t="n">
        <v>3.17113849219753</v>
      </c>
      <c r="U247" s="94" t="n">
        <v>3.49459461840168</v>
      </c>
    </row>
    <row r="248" customFormat="false" ht="15" hidden="false" customHeight="false" outlineLevel="0" collapsed="false">
      <c r="A248" s="87" t="s">
        <v>99</v>
      </c>
      <c r="B248" s="88" t="n">
        <v>0.0147582808093901</v>
      </c>
      <c r="C248" s="88" t="n">
        <v>0.0147579583173616</v>
      </c>
      <c r="D248" s="88"/>
      <c r="E248" s="20" t="n">
        <v>0.0180100295424</v>
      </c>
      <c r="F248" s="89" t="n">
        <v>108.4269312</v>
      </c>
      <c r="G248" s="89" t="n">
        <v>715.61774592</v>
      </c>
      <c r="H248" s="89" t="n">
        <v>-2.1184128</v>
      </c>
      <c r="I248" s="90" t="n">
        <v>-13.98152448</v>
      </c>
      <c r="J248" s="91" t="n">
        <v>0.0827046076394342</v>
      </c>
      <c r="K248" s="92" t="n">
        <v>0.938124564111921</v>
      </c>
      <c r="L248" s="92" t="n">
        <v>0.0827046076394342</v>
      </c>
      <c r="M248" s="93" t="n">
        <v>0.938124564111921</v>
      </c>
      <c r="N248" s="91" t="n">
        <v>0.0854490478191033</v>
      </c>
      <c r="O248" s="92" t="n">
        <v>0.938124564111921</v>
      </c>
      <c r="P248" s="92" t="n">
        <v>0.0854490478191033</v>
      </c>
      <c r="Q248" s="93" t="n">
        <v>0.938124564111921</v>
      </c>
      <c r="R248" s="94" t="n">
        <v>3.17113849219753</v>
      </c>
      <c r="S248" s="94" t="n">
        <v>3.49459461840168</v>
      </c>
      <c r="T248" s="94" t="n">
        <v>3.17113849219753</v>
      </c>
      <c r="U248" s="94" t="n">
        <v>3.49459461840168</v>
      </c>
    </row>
    <row r="249" customFormat="false" ht="15" hidden="false" customHeight="false" outlineLevel="0" collapsed="false">
      <c r="A249" s="87" t="s">
        <v>99</v>
      </c>
      <c r="B249" s="88" t="n">
        <v>0.0287757984893513</v>
      </c>
      <c r="C249" s="88" t="n">
        <v>0.028775169692153</v>
      </c>
      <c r="D249" s="88"/>
      <c r="E249" s="20" t="n">
        <v>0.035116080768</v>
      </c>
      <c r="F249" s="89" t="n">
        <v>211.411584</v>
      </c>
      <c r="G249" s="89" t="n">
        <v>1395.3164544</v>
      </c>
      <c r="H249" s="89" t="n">
        <v>-4.130496</v>
      </c>
      <c r="I249" s="90" t="n">
        <v>-27.2612736</v>
      </c>
      <c r="J249" s="91" t="n">
        <v>0.0827046076394343</v>
      </c>
      <c r="K249" s="92" t="n">
        <v>0.938124564111921</v>
      </c>
      <c r="L249" s="92" t="n">
        <v>0.0827046076394343</v>
      </c>
      <c r="M249" s="93" t="n">
        <v>0.938124564111921</v>
      </c>
      <c r="N249" s="91" t="n">
        <v>0.0854490478191033</v>
      </c>
      <c r="O249" s="92" t="n">
        <v>0.938124564111921</v>
      </c>
      <c r="P249" s="92" t="n">
        <v>0.0854490478191033</v>
      </c>
      <c r="Q249" s="93" t="n">
        <v>0.938124564111921</v>
      </c>
      <c r="R249" s="94" t="n">
        <v>3.17113849219753</v>
      </c>
      <c r="S249" s="94" t="n">
        <v>3.49459461840168</v>
      </c>
      <c r="T249" s="94" t="n">
        <v>3.17113849219753</v>
      </c>
      <c r="U249" s="94" t="n">
        <v>3.49459461840168</v>
      </c>
    </row>
    <row r="250" customFormat="false" ht="15" hidden="false" customHeight="false" outlineLevel="0" collapsed="false">
      <c r="A250" s="87" t="s">
        <v>99</v>
      </c>
      <c r="B250" s="88" t="n">
        <v>0.0435150853723458</v>
      </c>
      <c r="C250" s="88" t="n">
        <v>0.0435141344981666</v>
      </c>
      <c r="D250" s="88"/>
      <c r="E250" s="20" t="n">
        <v>0.0531029313792</v>
      </c>
      <c r="F250" s="89" t="n">
        <v>319.6989696</v>
      </c>
      <c r="G250" s="89" t="n">
        <v>2110.01319936</v>
      </c>
      <c r="H250" s="89" t="n">
        <v>-6.2461824</v>
      </c>
      <c r="I250" s="90" t="n">
        <v>-41.22480384</v>
      </c>
      <c r="J250" s="91" t="n">
        <v>0.0827046076394343</v>
      </c>
      <c r="K250" s="92" t="n">
        <v>0.938124564111921</v>
      </c>
      <c r="L250" s="92" t="n">
        <v>0.0827046076394343</v>
      </c>
      <c r="M250" s="93" t="n">
        <v>0.938124564111921</v>
      </c>
      <c r="N250" s="91" t="n">
        <v>0.0854490478191033</v>
      </c>
      <c r="O250" s="92" t="n">
        <v>0.938124564111921</v>
      </c>
      <c r="P250" s="92" t="n">
        <v>0.0854490478191033</v>
      </c>
      <c r="Q250" s="93" t="n">
        <v>0.938124564111921</v>
      </c>
      <c r="R250" s="94" t="n">
        <v>3.17113849219753</v>
      </c>
      <c r="S250" s="94" t="n">
        <v>3.49459461840168</v>
      </c>
      <c r="T250" s="94" t="n">
        <v>3.17113849219753</v>
      </c>
      <c r="U250" s="94" t="n">
        <v>3.49459461840168</v>
      </c>
    </row>
    <row r="251" customFormat="false" ht="15" hidden="false" customHeight="false" outlineLevel="0" collapsed="false">
      <c r="A251" s="87" t="s">
        <v>99</v>
      </c>
      <c r="B251" s="88" t="n">
        <v>0.106802848122523</v>
      </c>
      <c r="C251" s="88" t="n">
        <v>0.106800514309555</v>
      </c>
      <c r="D251" s="88"/>
      <c r="E251" s="20" t="n">
        <v>0.1303351301376</v>
      </c>
      <c r="F251" s="89" t="n">
        <v>784.6649088</v>
      </c>
      <c r="G251" s="89" t="n">
        <v>5178.78839808</v>
      </c>
      <c r="H251" s="89" t="n">
        <v>-15.3305472</v>
      </c>
      <c r="I251" s="90" t="n">
        <v>-101.18161152</v>
      </c>
      <c r="J251" s="91" t="n">
        <v>0.0827046076394342</v>
      </c>
      <c r="K251" s="92" t="n">
        <v>0.938124564111921</v>
      </c>
      <c r="L251" s="92" t="n">
        <v>0.0827046076394342</v>
      </c>
      <c r="M251" s="93" t="n">
        <v>0.938124564111921</v>
      </c>
      <c r="N251" s="91" t="n">
        <v>0.0854490478191033</v>
      </c>
      <c r="O251" s="92" t="n">
        <v>0.938124564111921</v>
      </c>
      <c r="P251" s="92" t="n">
        <v>0.0854490478191033</v>
      </c>
      <c r="Q251" s="93" t="n">
        <v>0.938124564111921</v>
      </c>
      <c r="R251" s="94" t="n">
        <v>3.17113849219753</v>
      </c>
      <c r="S251" s="94" t="n">
        <v>3.49459461840168</v>
      </c>
      <c r="T251" s="94" t="n">
        <v>3.17113849219753</v>
      </c>
      <c r="U251" s="94" t="n">
        <v>3.49459461840168</v>
      </c>
    </row>
    <row r="252" customFormat="false" ht="15" hidden="false" customHeight="false" outlineLevel="0" collapsed="false">
      <c r="A252" s="87" t="s">
        <v>99</v>
      </c>
      <c r="B252" s="88" t="n">
        <v>0.000702775276637623</v>
      </c>
      <c r="C252" s="88" t="n">
        <v>0.000702759919874363</v>
      </c>
      <c r="D252" s="88"/>
      <c r="E252" s="20" t="n">
        <v>0.0008576204544</v>
      </c>
      <c r="F252" s="89" t="n">
        <v>5.1631872</v>
      </c>
      <c r="G252" s="89" t="n">
        <v>34.07703552</v>
      </c>
      <c r="H252" s="89" t="n">
        <v>-0.1008768</v>
      </c>
      <c r="I252" s="90" t="n">
        <v>-0.66578688</v>
      </c>
      <c r="J252" s="91" t="n">
        <v>0.0827046076394342</v>
      </c>
      <c r="K252" s="92" t="n">
        <v>0.938124564111921</v>
      </c>
      <c r="L252" s="92" t="n">
        <v>0.0827046076394342</v>
      </c>
      <c r="M252" s="93" t="n">
        <v>0.938124564111921</v>
      </c>
      <c r="N252" s="91" t="n">
        <v>0.0854490478191033</v>
      </c>
      <c r="O252" s="92" t="n">
        <v>0.938124564111921</v>
      </c>
      <c r="P252" s="92" t="n">
        <v>0.0854490478191033</v>
      </c>
      <c r="Q252" s="93" t="n">
        <v>0.938124564111921</v>
      </c>
      <c r="R252" s="94" t="n">
        <v>3.17113849219753</v>
      </c>
      <c r="S252" s="94" t="n">
        <v>3.49459461840168</v>
      </c>
      <c r="T252" s="94" t="n">
        <v>3.17113849219753</v>
      </c>
      <c r="U252" s="94" t="n">
        <v>3.49459461840168</v>
      </c>
    </row>
    <row r="253" customFormat="false" ht="15" hidden="false" customHeight="false" outlineLevel="0" collapsed="false">
      <c r="A253" s="87" t="s">
        <v>99</v>
      </c>
      <c r="B253" s="88" t="n">
        <v>0.0116052890277186</v>
      </c>
      <c r="C253" s="88" t="n">
        <v>0.011605035433601</v>
      </c>
      <c r="D253" s="88"/>
      <c r="E253" s="20" t="n">
        <v>0.0141623269632</v>
      </c>
      <c r="F253" s="89" t="n">
        <v>85.2623616</v>
      </c>
      <c r="G253" s="89" t="n">
        <v>562.73158656</v>
      </c>
      <c r="H253" s="89" t="n">
        <v>-1.6658304</v>
      </c>
      <c r="I253" s="90" t="n">
        <v>-10.99448064</v>
      </c>
      <c r="J253" s="91" t="n">
        <v>0.0827046076394343</v>
      </c>
      <c r="K253" s="92" t="n">
        <v>0.938124564111921</v>
      </c>
      <c r="L253" s="92" t="n">
        <v>0.0827046076394343</v>
      </c>
      <c r="M253" s="93" t="n">
        <v>0.938124564111921</v>
      </c>
      <c r="N253" s="91" t="n">
        <v>0.0854490478191033</v>
      </c>
      <c r="O253" s="92" t="n">
        <v>0.938124564111921</v>
      </c>
      <c r="P253" s="92" t="n">
        <v>0.0854490478191033</v>
      </c>
      <c r="Q253" s="93" t="n">
        <v>0.938124564111921</v>
      </c>
      <c r="R253" s="94" t="n">
        <v>3.17113849219753</v>
      </c>
      <c r="S253" s="94" t="n">
        <v>3.49459461840168</v>
      </c>
      <c r="T253" s="94" t="n">
        <v>3.17113849219753</v>
      </c>
      <c r="U253" s="94" t="n">
        <v>3.49459461840168</v>
      </c>
    </row>
    <row r="254" customFormat="false" ht="15" hidden="false" customHeight="false" outlineLevel="0" collapsed="false">
      <c r="A254" s="87" t="s">
        <v>99</v>
      </c>
      <c r="B254" s="88" t="n">
        <v>10.0258253358835</v>
      </c>
      <c r="C254" s="88" t="n">
        <v>10.0256062555725</v>
      </c>
      <c r="D254" s="88"/>
      <c r="E254" s="20" t="n">
        <v>12.2348539656</v>
      </c>
      <c r="F254" s="89" t="n">
        <v>73658.2728</v>
      </c>
      <c r="G254" s="89" t="n">
        <v>486144.60048</v>
      </c>
      <c r="H254" s="89" t="n">
        <v>-1439.1132</v>
      </c>
      <c r="I254" s="90" t="n">
        <v>-9498.14712</v>
      </c>
      <c r="J254" s="91" t="n">
        <v>0.0784687910035865</v>
      </c>
      <c r="K254" s="92" t="n">
        <v>0.938124564111921</v>
      </c>
      <c r="L254" s="92" t="n">
        <v>0.0784687910035865</v>
      </c>
      <c r="M254" s="93" t="n">
        <v>0.938124564111921</v>
      </c>
      <c r="N254" s="91" t="n">
        <v>0.0816052940660654</v>
      </c>
      <c r="O254" s="92" t="n">
        <v>0.938124564111921</v>
      </c>
      <c r="P254" s="92" t="n">
        <v>0.0816052940660654</v>
      </c>
      <c r="Q254" s="93" t="n">
        <v>0.938124564111921</v>
      </c>
      <c r="R254" s="94" t="n">
        <v>2.77474618067284</v>
      </c>
      <c r="S254" s="94" t="n">
        <v>3.05777029110147</v>
      </c>
      <c r="T254" s="94" t="n">
        <v>2.77474618067284</v>
      </c>
      <c r="U254" s="94" t="n">
        <v>3.05777029110147</v>
      </c>
    </row>
    <row r="255" customFormat="false" ht="15" hidden="false" customHeight="false" outlineLevel="0" collapsed="false">
      <c r="A255" s="87" t="s">
        <v>99</v>
      </c>
      <c r="B255" s="88" t="n">
        <v>0.00322896748725394</v>
      </c>
      <c r="C255" s="88" t="n">
        <v>0.00322889692915248</v>
      </c>
      <c r="D255" s="88"/>
      <c r="E255" s="20" t="n">
        <v>0.003940418304</v>
      </c>
      <c r="F255" s="89" t="n">
        <v>23.722752</v>
      </c>
      <c r="G255" s="89" t="n">
        <v>156.5701632</v>
      </c>
      <c r="H255" s="89" t="n">
        <v>-0.463488</v>
      </c>
      <c r="I255" s="90" t="n">
        <v>-3.0590208</v>
      </c>
      <c r="J255" s="91" t="n">
        <v>0.0827046076394343</v>
      </c>
      <c r="K255" s="92" t="n">
        <v>0.938124564111921</v>
      </c>
      <c r="L255" s="92" t="n">
        <v>0.0827046076394343</v>
      </c>
      <c r="M255" s="93" t="n">
        <v>0.938124564111921</v>
      </c>
      <c r="N255" s="91" t="n">
        <v>0.0854490478191033</v>
      </c>
      <c r="O255" s="92" t="n">
        <v>0.938124564111921</v>
      </c>
      <c r="P255" s="92" t="n">
        <v>0.0854490478191033</v>
      </c>
      <c r="Q255" s="93" t="n">
        <v>0.938124564111921</v>
      </c>
      <c r="R255" s="94" t="n">
        <v>3.17113849219753</v>
      </c>
      <c r="S255" s="94" t="n">
        <v>3.49459461840168</v>
      </c>
      <c r="T255" s="94" t="n">
        <v>3.17113849219753</v>
      </c>
      <c r="U255" s="94" t="n">
        <v>3.49459461840168</v>
      </c>
    </row>
    <row r="256" customFormat="false" ht="15" hidden="false" customHeight="false" outlineLevel="0" collapsed="false">
      <c r="A256" s="87" t="s">
        <v>99</v>
      </c>
      <c r="B256" s="88" t="n">
        <v>0.00334293104562761</v>
      </c>
      <c r="C256" s="88" t="n">
        <v>0.00334285799724021</v>
      </c>
      <c r="D256" s="88"/>
      <c r="E256" s="20" t="n">
        <v>0.0040794918912</v>
      </c>
      <c r="F256" s="89" t="n">
        <v>24.5600256</v>
      </c>
      <c r="G256" s="89" t="n">
        <v>162.09616896</v>
      </c>
      <c r="H256" s="89" t="n">
        <v>-0.4798464</v>
      </c>
      <c r="I256" s="90" t="n">
        <v>-3.16698624</v>
      </c>
      <c r="J256" s="91" t="n">
        <v>0.0827046076394343</v>
      </c>
      <c r="K256" s="92" t="n">
        <v>0.938124564111921</v>
      </c>
      <c r="L256" s="92" t="n">
        <v>0.0827046076394343</v>
      </c>
      <c r="M256" s="93" t="n">
        <v>0.938124564111921</v>
      </c>
      <c r="N256" s="91" t="n">
        <v>0.0854490478191033</v>
      </c>
      <c r="O256" s="92" t="n">
        <v>0.938124564111921</v>
      </c>
      <c r="P256" s="92" t="n">
        <v>0.0854490478191033</v>
      </c>
      <c r="Q256" s="93" t="n">
        <v>0.938124564111921</v>
      </c>
      <c r="R256" s="94" t="n">
        <v>3.17113849219753</v>
      </c>
      <c r="S256" s="94" t="n">
        <v>3.49459461840168</v>
      </c>
      <c r="T256" s="94" t="n">
        <v>3.17113849219753</v>
      </c>
      <c r="U256" s="94" t="n">
        <v>3.49459461840168</v>
      </c>
    </row>
    <row r="257" customFormat="false" ht="15" hidden="false" customHeight="false" outlineLevel="0" collapsed="false">
      <c r="A257" s="87" t="s">
        <v>99</v>
      </c>
      <c r="B257" s="88" t="n">
        <v>0.00666686816485961</v>
      </c>
      <c r="C257" s="88" t="n">
        <v>0.00666672248313247</v>
      </c>
      <c r="D257" s="88"/>
      <c r="E257" s="20" t="n">
        <v>0.0081358048512</v>
      </c>
      <c r="F257" s="89" t="n">
        <v>48.9805056</v>
      </c>
      <c r="G257" s="89" t="n">
        <v>323.27133696</v>
      </c>
      <c r="H257" s="89" t="n">
        <v>-0.9569664</v>
      </c>
      <c r="I257" s="90" t="n">
        <v>-6.31597824</v>
      </c>
      <c r="J257" s="91" t="n">
        <v>0.0827046076394342</v>
      </c>
      <c r="K257" s="92" t="n">
        <v>0.938124564111921</v>
      </c>
      <c r="L257" s="92" t="n">
        <v>0.0827046076394342</v>
      </c>
      <c r="M257" s="93" t="n">
        <v>0.938124564111921</v>
      </c>
      <c r="N257" s="91" t="n">
        <v>0.0854490478191033</v>
      </c>
      <c r="O257" s="92" t="n">
        <v>0.938124564111921</v>
      </c>
      <c r="P257" s="92" t="n">
        <v>0.0854490478191033</v>
      </c>
      <c r="Q257" s="93" t="n">
        <v>0.938124564111921</v>
      </c>
      <c r="R257" s="94" t="n">
        <v>3.17113849219753</v>
      </c>
      <c r="S257" s="94" t="n">
        <v>3.49459461840168</v>
      </c>
      <c r="T257" s="94" t="n">
        <v>3.17113849219753</v>
      </c>
      <c r="U257" s="94" t="n">
        <v>3.49459461840168</v>
      </c>
    </row>
    <row r="258" customFormat="false" ht="15" hidden="false" customHeight="false" outlineLevel="0" collapsed="false">
      <c r="A258" s="87" t="s">
        <v>99</v>
      </c>
      <c r="B258" s="88" t="n">
        <v>0.000113963558373669</v>
      </c>
      <c r="C258" s="88" t="n">
        <v>0.000113961068087735</v>
      </c>
      <c r="D258" s="88"/>
      <c r="E258" s="20" t="n">
        <v>0.0001390735872</v>
      </c>
      <c r="F258" s="89" t="n">
        <v>0.8372736</v>
      </c>
      <c r="G258" s="89" t="n">
        <v>5.52600576</v>
      </c>
      <c r="H258" s="89" t="n">
        <v>-0.0163584</v>
      </c>
      <c r="I258" s="90" t="n">
        <v>-0.10796544</v>
      </c>
      <c r="J258" s="91" t="n">
        <v>0.0827046076394342</v>
      </c>
      <c r="K258" s="92" t="n">
        <v>0.938124564111921</v>
      </c>
      <c r="L258" s="92" t="n">
        <v>0.0827046076394342</v>
      </c>
      <c r="M258" s="93" t="n">
        <v>0.938124564111921</v>
      </c>
      <c r="N258" s="91" t="n">
        <v>0.0854490478191033</v>
      </c>
      <c r="O258" s="92" t="n">
        <v>0.938124564111921</v>
      </c>
      <c r="P258" s="92" t="n">
        <v>0.0854490478191033</v>
      </c>
      <c r="Q258" s="93" t="n">
        <v>0.938124564111921</v>
      </c>
      <c r="R258" s="94" t="n">
        <v>3.17113849219753</v>
      </c>
      <c r="S258" s="94" t="n">
        <v>3.49459461840168</v>
      </c>
      <c r="T258" s="94" t="n">
        <v>3.17113849219753</v>
      </c>
      <c r="U258" s="94" t="n">
        <v>3.49459461840168</v>
      </c>
    </row>
    <row r="259" customFormat="false" ht="15" hidden="false" customHeight="false" outlineLevel="0" collapsed="false">
      <c r="A259" s="87" t="s">
        <v>99</v>
      </c>
      <c r="B259" s="88" t="n">
        <v>0.00269713754817682</v>
      </c>
      <c r="C259" s="88" t="n">
        <v>0.00269707861140972</v>
      </c>
      <c r="D259" s="88"/>
      <c r="E259" s="20" t="n">
        <v>0.0032914082304</v>
      </c>
      <c r="F259" s="89" t="n">
        <v>19.8154752</v>
      </c>
      <c r="G259" s="89" t="n">
        <v>130.78213632</v>
      </c>
      <c r="H259" s="89" t="n">
        <v>-0.3871488</v>
      </c>
      <c r="I259" s="90" t="n">
        <v>-2.55518208</v>
      </c>
      <c r="J259" s="91" t="n">
        <v>0.0827046076394343</v>
      </c>
      <c r="K259" s="92" t="n">
        <v>0.938124564111921</v>
      </c>
      <c r="L259" s="92" t="n">
        <v>0.0827046076394343</v>
      </c>
      <c r="M259" s="93" t="n">
        <v>0.938124564111921</v>
      </c>
      <c r="N259" s="91" t="n">
        <v>0.0854490478191033</v>
      </c>
      <c r="O259" s="92" t="n">
        <v>0.938124564111921</v>
      </c>
      <c r="P259" s="92" t="n">
        <v>0.0854490478191033</v>
      </c>
      <c r="Q259" s="93" t="n">
        <v>0.938124564111921</v>
      </c>
      <c r="R259" s="94" t="n">
        <v>3.17113849219753</v>
      </c>
      <c r="S259" s="94" t="n">
        <v>3.49459461840168</v>
      </c>
      <c r="T259" s="94" t="n">
        <v>3.17113849219753</v>
      </c>
      <c r="U259" s="94" t="n">
        <v>3.49459461840168</v>
      </c>
    </row>
    <row r="260" customFormat="false" ht="15" hidden="false" customHeight="false" outlineLevel="0" collapsed="false">
      <c r="A260" s="87" t="s">
        <v>99</v>
      </c>
      <c r="B260" s="88" t="n">
        <v>0.000341890675121006</v>
      </c>
      <c r="C260" s="88" t="n">
        <v>0.000341883204263204</v>
      </c>
      <c r="D260" s="88"/>
      <c r="E260" s="20" t="n">
        <v>0.0004172207616</v>
      </c>
      <c r="F260" s="89" t="n">
        <v>2.5118208</v>
      </c>
      <c r="G260" s="89" t="n">
        <v>16.57801728</v>
      </c>
      <c r="H260" s="89" t="n">
        <v>-0.0490752</v>
      </c>
      <c r="I260" s="90" t="n">
        <v>-0.32389632</v>
      </c>
      <c r="J260" s="91" t="n">
        <v>0.0827046076394343</v>
      </c>
      <c r="K260" s="92" t="n">
        <v>0.938124564111921</v>
      </c>
      <c r="L260" s="92" t="n">
        <v>0.0827046076394343</v>
      </c>
      <c r="M260" s="93" t="n">
        <v>0.938124564111921</v>
      </c>
      <c r="N260" s="91" t="n">
        <v>0.0854490478191033</v>
      </c>
      <c r="O260" s="92" t="n">
        <v>0.938124564111921</v>
      </c>
      <c r="P260" s="92" t="n">
        <v>0.0854490478191033</v>
      </c>
      <c r="Q260" s="93" t="n">
        <v>0.938124564111921</v>
      </c>
      <c r="R260" s="94" t="n">
        <v>3.17113849219753</v>
      </c>
      <c r="S260" s="94" t="n">
        <v>3.49459461840168</v>
      </c>
      <c r="T260" s="94" t="n">
        <v>3.17113849219753</v>
      </c>
      <c r="U260" s="94" t="n">
        <v>3.49459461840168</v>
      </c>
    </row>
    <row r="261" customFormat="false" ht="15" hidden="false" customHeight="false" outlineLevel="0" collapsed="false">
      <c r="A261" s="87" t="s">
        <v>99</v>
      </c>
      <c r="B261" s="88" t="n">
        <v>0.000987684172571795</v>
      </c>
      <c r="C261" s="88" t="n">
        <v>0.000987662590093699</v>
      </c>
      <c r="D261" s="88"/>
      <c r="E261" s="20" t="n">
        <v>0.0012053044224</v>
      </c>
      <c r="F261" s="89" t="n">
        <v>7.2563712</v>
      </c>
      <c r="G261" s="89" t="n">
        <v>47.89204992</v>
      </c>
      <c r="H261" s="89" t="n">
        <v>-0.1417728</v>
      </c>
      <c r="I261" s="90" t="n">
        <v>-0.93570048</v>
      </c>
      <c r="J261" s="91" t="n">
        <v>0.0827046076394343</v>
      </c>
      <c r="K261" s="92" t="n">
        <v>0.938124564111921</v>
      </c>
      <c r="L261" s="92" t="n">
        <v>0.0827046076394343</v>
      </c>
      <c r="M261" s="93" t="n">
        <v>0.938124564111921</v>
      </c>
      <c r="N261" s="91" t="n">
        <v>0.0854490478191033</v>
      </c>
      <c r="O261" s="92" t="n">
        <v>0.938124564111921</v>
      </c>
      <c r="P261" s="92" t="n">
        <v>0.0854490478191033</v>
      </c>
      <c r="Q261" s="93" t="n">
        <v>0.938124564111921</v>
      </c>
      <c r="R261" s="94" t="n">
        <v>3.17113849219753</v>
      </c>
      <c r="S261" s="94" t="n">
        <v>3.49459461840168</v>
      </c>
      <c r="T261" s="94" t="n">
        <v>3.17113849219753</v>
      </c>
      <c r="U261" s="94" t="n">
        <v>3.49459461840168</v>
      </c>
    </row>
    <row r="262" customFormat="false" ht="15" hidden="false" customHeight="false" outlineLevel="0" collapsed="false">
      <c r="A262" s="87" t="s">
        <v>99</v>
      </c>
      <c r="B262" s="88" t="n">
        <v>0.000303902822329783</v>
      </c>
      <c r="C262" s="88" t="n">
        <v>0.000303896181567292</v>
      </c>
      <c r="D262" s="88"/>
      <c r="E262" s="20" t="n">
        <v>0.0003708628992</v>
      </c>
      <c r="F262" s="89" t="n">
        <v>2.2327296</v>
      </c>
      <c r="G262" s="89" t="n">
        <v>14.73601536</v>
      </c>
      <c r="H262" s="89" t="n">
        <v>-0.0436224</v>
      </c>
      <c r="I262" s="90" t="n">
        <v>-0.28790784</v>
      </c>
      <c r="J262" s="91" t="n">
        <v>0.0827046076394343</v>
      </c>
      <c r="K262" s="92" t="n">
        <v>0.938124564111921</v>
      </c>
      <c r="L262" s="92" t="n">
        <v>0.0827046076394343</v>
      </c>
      <c r="M262" s="93" t="n">
        <v>0.938124564111921</v>
      </c>
      <c r="N262" s="91" t="n">
        <v>0.0854490478191033</v>
      </c>
      <c r="O262" s="92" t="n">
        <v>0.938124564111921</v>
      </c>
      <c r="P262" s="92" t="n">
        <v>0.0854490478191033</v>
      </c>
      <c r="Q262" s="93" t="n">
        <v>0.938124564111921</v>
      </c>
      <c r="R262" s="94" t="n">
        <v>3.17113849219753</v>
      </c>
      <c r="S262" s="94" t="n">
        <v>3.49459461840168</v>
      </c>
      <c r="T262" s="94" t="n">
        <v>3.17113849219753</v>
      </c>
      <c r="U262" s="94" t="n">
        <v>3.49459461840168</v>
      </c>
    </row>
    <row r="263" customFormat="false" ht="15" hidden="false" customHeight="false" outlineLevel="0" collapsed="false">
      <c r="A263" s="87" t="s">
        <v>99</v>
      </c>
      <c r="B263" s="88" t="n">
        <v>0.00524232368518876</v>
      </c>
      <c r="C263" s="88" t="n">
        <v>0.00524220913203579</v>
      </c>
      <c r="D263" s="88"/>
      <c r="E263" s="20" t="n">
        <v>0.0063973850112</v>
      </c>
      <c r="F263" s="89" t="n">
        <v>38.5145856</v>
      </c>
      <c r="G263" s="89" t="n">
        <v>254.19626496</v>
      </c>
      <c r="H263" s="89" t="n">
        <v>-0.7524864</v>
      </c>
      <c r="I263" s="90" t="n">
        <v>-4.96641024</v>
      </c>
      <c r="J263" s="91" t="n">
        <v>0.0827046076394343</v>
      </c>
      <c r="K263" s="92" t="n">
        <v>0.938124564111921</v>
      </c>
      <c r="L263" s="92" t="n">
        <v>0.0827046076394343</v>
      </c>
      <c r="M263" s="93" t="n">
        <v>0.938124564111921</v>
      </c>
      <c r="N263" s="91" t="n">
        <v>0.0854490478191033</v>
      </c>
      <c r="O263" s="92" t="n">
        <v>0.938124564111921</v>
      </c>
      <c r="P263" s="92" t="n">
        <v>0.0854490478191033</v>
      </c>
      <c r="Q263" s="93" t="n">
        <v>0.938124564111921</v>
      </c>
      <c r="R263" s="94" t="n">
        <v>3.17113849219753</v>
      </c>
      <c r="S263" s="94" t="n">
        <v>3.49459461840168</v>
      </c>
      <c r="T263" s="94" t="n">
        <v>3.17113849219753</v>
      </c>
      <c r="U263" s="94" t="n">
        <v>3.49459461840168</v>
      </c>
    </row>
    <row r="264" customFormat="false" ht="15" hidden="false" customHeight="false" outlineLevel="0" collapsed="false">
      <c r="A264" s="87" t="s">
        <v>99</v>
      </c>
      <c r="B264" s="88" t="n">
        <v>0.00387476098470473</v>
      </c>
      <c r="C264" s="88" t="n">
        <v>0.00387467631498298</v>
      </c>
      <c r="D264" s="88"/>
      <c r="E264" s="20" t="n">
        <v>0.0047285019648</v>
      </c>
      <c r="F264" s="89" t="n">
        <v>28.4673024</v>
      </c>
      <c r="G264" s="89" t="n">
        <v>187.88419584</v>
      </c>
      <c r="H264" s="89" t="n">
        <v>-0.5561856</v>
      </c>
      <c r="I264" s="90" t="n">
        <v>-3.67082496</v>
      </c>
      <c r="J264" s="91" t="n">
        <v>0.0827046076394343</v>
      </c>
      <c r="K264" s="92" t="n">
        <v>0.938124564111921</v>
      </c>
      <c r="L264" s="92" t="n">
        <v>0.0827046076394343</v>
      </c>
      <c r="M264" s="93" t="n">
        <v>0.938124564111921</v>
      </c>
      <c r="N264" s="91" t="n">
        <v>0.0854490478191034</v>
      </c>
      <c r="O264" s="92" t="n">
        <v>0.938124564111921</v>
      </c>
      <c r="P264" s="92" t="n">
        <v>0.0854490478191034</v>
      </c>
      <c r="Q264" s="93" t="n">
        <v>0.938124564111921</v>
      </c>
      <c r="R264" s="94" t="n">
        <v>3.17113849219753</v>
      </c>
      <c r="S264" s="94" t="n">
        <v>3.49459461840168</v>
      </c>
      <c r="T264" s="94" t="n">
        <v>3.17113849219753</v>
      </c>
      <c r="U264" s="94" t="n">
        <v>3.49459461840168</v>
      </c>
    </row>
    <row r="265" customFormat="false" ht="15" hidden="false" customHeight="false" outlineLevel="0" collapsed="false">
      <c r="A265" s="87" t="s">
        <v>99</v>
      </c>
      <c r="B265" s="88" t="n">
        <v>0.00649592282729911</v>
      </c>
      <c r="C265" s="88" t="n">
        <v>0.00649578088100087</v>
      </c>
      <c r="D265" s="88"/>
      <c r="E265" s="20" t="n">
        <v>0.0079271944704</v>
      </c>
      <c r="F265" s="89" t="n">
        <v>47.7245952</v>
      </c>
      <c r="G265" s="89" t="n">
        <v>314.98232832</v>
      </c>
      <c r="H265" s="89" t="n">
        <v>-0.9324288</v>
      </c>
      <c r="I265" s="90" t="n">
        <v>-6.15403008</v>
      </c>
      <c r="J265" s="91" t="n">
        <v>0.0827046076394342</v>
      </c>
      <c r="K265" s="92" t="n">
        <v>0.938124564111921</v>
      </c>
      <c r="L265" s="92" t="n">
        <v>0.0827046076394342</v>
      </c>
      <c r="M265" s="93" t="n">
        <v>0.938124564111921</v>
      </c>
      <c r="N265" s="91" t="n">
        <v>0.0854490478191033</v>
      </c>
      <c r="O265" s="92" t="n">
        <v>0.938124564111921</v>
      </c>
      <c r="P265" s="92" t="n">
        <v>0.0854490478191033</v>
      </c>
      <c r="Q265" s="93" t="n">
        <v>0.938124564111921</v>
      </c>
      <c r="R265" s="94" t="n">
        <v>3.17113849219753</v>
      </c>
      <c r="S265" s="94" t="n">
        <v>3.49459461840168</v>
      </c>
      <c r="T265" s="94" t="n">
        <v>3.17113849219753</v>
      </c>
      <c r="U265" s="94" t="n">
        <v>3.49459461840168</v>
      </c>
    </row>
    <row r="266" customFormat="false" ht="15" hidden="false" customHeight="false" outlineLevel="0" collapsed="false">
      <c r="A266" s="87" t="s">
        <v>99</v>
      </c>
      <c r="B266" s="88" t="n">
        <v>0.00013295748476928</v>
      </c>
      <c r="C266" s="88" t="n">
        <v>0.00013295457943569</v>
      </c>
      <c r="D266" s="88"/>
      <c r="E266" s="20" t="n">
        <v>0.0001622525184</v>
      </c>
      <c r="F266" s="89" t="n">
        <v>0.9768192</v>
      </c>
      <c r="G266" s="89" t="n">
        <v>6.44700672</v>
      </c>
      <c r="H266" s="89" t="n">
        <v>-0.0190848</v>
      </c>
      <c r="I266" s="90" t="n">
        <v>-0.12595968</v>
      </c>
      <c r="J266" s="91" t="n">
        <v>0.0827046076394343</v>
      </c>
      <c r="K266" s="92" t="n">
        <v>0.938124564111921</v>
      </c>
      <c r="L266" s="92" t="n">
        <v>0.0827046076394343</v>
      </c>
      <c r="M266" s="93" t="n">
        <v>0.938124564111921</v>
      </c>
      <c r="N266" s="91" t="n">
        <v>0.0854490478191033</v>
      </c>
      <c r="O266" s="92" t="n">
        <v>0.938124564111921</v>
      </c>
      <c r="P266" s="92" t="n">
        <v>0.0854490478191033</v>
      </c>
      <c r="Q266" s="93" t="n">
        <v>0.938124564111921</v>
      </c>
      <c r="R266" s="94" t="n">
        <v>3.17113849219753</v>
      </c>
      <c r="S266" s="94" t="n">
        <v>3.49459461840168</v>
      </c>
      <c r="T266" s="94" t="n">
        <v>3.17113849219753</v>
      </c>
      <c r="U266" s="94" t="n">
        <v>3.49459461840168</v>
      </c>
    </row>
    <row r="267" customFormat="false" ht="15" hidden="false" customHeight="false" outlineLevel="0" collapsed="false">
      <c r="A267" s="87" t="s">
        <v>99</v>
      </c>
      <c r="B267" s="88" t="n">
        <v>0.0289657377533074</v>
      </c>
      <c r="C267" s="88" t="n">
        <v>0.0289651048056325</v>
      </c>
      <c r="D267" s="88"/>
      <c r="E267" s="20" t="n">
        <v>0.03534787008</v>
      </c>
      <c r="F267" s="89" t="n">
        <v>212.80704</v>
      </c>
      <c r="G267" s="89" t="n">
        <v>1404.526464</v>
      </c>
      <c r="H267" s="89" t="n">
        <v>-4.15776</v>
      </c>
      <c r="I267" s="90" t="n">
        <v>-27.441216</v>
      </c>
      <c r="J267" s="91" t="n">
        <v>0.0827046076394343</v>
      </c>
      <c r="K267" s="92" t="n">
        <v>0.938124564111921</v>
      </c>
      <c r="L267" s="92" t="n">
        <v>0.0827046076394343</v>
      </c>
      <c r="M267" s="93" t="n">
        <v>0.938124564111921</v>
      </c>
      <c r="N267" s="91" t="n">
        <v>0.0854490478191033</v>
      </c>
      <c r="O267" s="92" t="n">
        <v>0.938124564111921</v>
      </c>
      <c r="P267" s="92" t="n">
        <v>0.0854490478191033</v>
      </c>
      <c r="Q267" s="93" t="n">
        <v>0.938124564111921</v>
      </c>
      <c r="R267" s="94" t="n">
        <v>3.17113849219753</v>
      </c>
      <c r="S267" s="94" t="n">
        <v>3.49459461840168</v>
      </c>
      <c r="T267" s="94" t="n">
        <v>3.17113849219753</v>
      </c>
      <c r="U267" s="94" t="n">
        <v>3.49459461840168</v>
      </c>
    </row>
    <row r="268" customFormat="false" ht="15" hidden="false" customHeight="false" outlineLevel="0" collapsed="false">
      <c r="A268" s="87" t="s">
        <v>99</v>
      </c>
      <c r="B268" s="88" t="n">
        <v>0.00231725902026459</v>
      </c>
      <c r="C268" s="88" t="n">
        <v>0.0023172083844506</v>
      </c>
      <c r="D268" s="88"/>
      <c r="E268" s="20" t="n">
        <v>0.0028278296064</v>
      </c>
      <c r="F268" s="89" t="n">
        <v>17.0245632</v>
      </c>
      <c r="G268" s="89" t="n">
        <v>112.36211712</v>
      </c>
      <c r="H268" s="89" t="n">
        <v>-0.3326208</v>
      </c>
      <c r="I268" s="90" t="n">
        <v>-2.19529728</v>
      </c>
      <c r="J268" s="91" t="n">
        <v>0.0827046076394342</v>
      </c>
      <c r="K268" s="92" t="n">
        <v>0.938124564111921</v>
      </c>
      <c r="L268" s="92" t="n">
        <v>0.0827046076394342</v>
      </c>
      <c r="M268" s="93" t="n">
        <v>0.938124564111921</v>
      </c>
      <c r="N268" s="91" t="n">
        <v>0.0854490478191033</v>
      </c>
      <c r="O268" s="92" t="n">
        <v>0.938124564111921</v>
      </c>
      <c r="P268" s="92" t="n">
        <v>0.0854490478191033</v>
      </c>
      <c r="Q268" s="93" t="n">
        <v>0.938124564111921</v>
      </c>
      <c r="R268" s="94" t="n">
        <v>3.17113849219753</v>
      </c>
      <c r="S268" s="94" t="n">
        <v>3.49459461840168</v>
      </c>
      <c r="T268" s="94" t="n">
        <v>3.17113849219753</v>
      </c>
      <c r="U268" s="94" t="n">
        <v>3.49459461840168</v>
      </c>
    </row>
    <row r="269" customFormat="false" ht="15" hidden="false" customHeight="false" outlineLevel="0" collapsed="false">
      <c r="A269" s="87" t="s">
        <v>99</v>
      </c>
      <c r="B269" s="88" t="n">
        <v>0.00452055448215552</v>
      </c>
      <c r="C269" s="88" t="n">
        <v>0.00452045570081347</v>
      </c>
      <c r="D269" s="88"/>
      <c r="E269" s="20" t="n">
        <v>0.0055165856256</v>
      </c>
      <c r="F269" s="89" t="n">
        <v>33.2118528</v>
      </c>
      <c r="G269" s="89" t="n">
        <v>219.19822848</v>
      </c>
      <c r="H269" s="89" t="n">
        <v>-0.6488832</v>
      </c>
      <c r="I269" s="90" t="n">
        <v>-4.28262912</v>
      </c>
      <c r="J269" s="91" t="n">
        <v>0.0827046076394343</v>
      </c>
      <c r="K269" s="92" t="n">
        <v>0.938124564111921</v>
      </c>
      <c r="L269" s="92" t="n">
        <v>0.0827046076394343</v>
      </c>
      <c r="M269" s="93" t="n">
        <v>0.938124564111921</v>
      </c>
      <c r="N269" s="91" t="n">
        <v>0.0854490478191033</v>
      </c>
      <c r="O269" s="92" t="n">
        <v>0.938124564111921</v>
      </c>
      <c r="P269" s="92" t="n">
        <v>0.0854490478191033</v>
      </c>
      <c r="Q269" s="93" t="n">
        <v>0.938124564111921</v>
      </c>
      <c r="R269" s="94" t="n">
        <v>3.17113849219753</v>
      </c>
      <c r="S269" s="94" t="n">
        <v>3.49459461840168</v>
      </c>
      <c r="T269" s="94" t="n">
        <v>3.17113849219753</v>
      </c>
      <c r="U269" s="94" t="n">
        <v>3.49459461840168</v>
      </c>
    </row>
    <row r="270" customFormat="false" ht="15" hidden="false" customHeight="false" outlineLevel="0" collapsed="false">
      <c r="A270" s="87" t="s">
        <v>99</v>
      </c>
      <c r="B270" s="88" t="n">
        <v>0.00683781350242012</v>
      </c>
      <c r="C270" s="88" t="n">
        <v>0.00683766408526407</v>
      </c>
      <c r="D270" s="88"/>
      <c r="E270" s="20" t="n">
        <v>0.008344415232</v>
      </c>
      <c r="F270" s="89" t="n">
        <v>50.236416</v>
      </c>
      <c r="G270" s="89" t="n">
        <v>331.5603456</v>
      </c>
      <c r="H270" s="89" t="n">
        <v>-0.981504</v>
      </c>
      <c r="I270" s="90" t="n">
        <v>-6.4779264</v>
      </c>
      <c r="J270" s="91" t="n">
        <v>0.0827046076394342</v>
      </c>
      <c r="K270" s="92" t="n">
        <v>0.938124564111921</v>
      </c>
      <c r="L270" s="92" t="n">
        <v>0.0827046076394342</v>
      </c>
      <c r="M270" s="93" t="n">
        <v>0.938124564111921</v>
      </c>
      <c r="N270" s="91" t="n">
        <v>0.0854490478191033</v>
      </c>
      <c r="O270" s="92" t="n">
        <v>0.938124564111921</v>
      </c>
      <c r="P270" s="92" t="n">
        <v>0.0854490478191033</v>
      </c>
      <c r="Q270" s="93" t="n">
        <v>0.938124564111921</v>
      </c>
      <c r="R270" s="94" t="n">
        <v>3.17113849219753</v>
      </c>
      <c r="S270" s="94" t="n">
        <v>3.49459461840168</v>
      </c>
      <c r="T270" s="94" t="n">
        <v>3.17113849219753</v>
      </c>
      <c r="U270" s="94" t="n">
        <v>3.49459461840168</v>
      </c>
    </row>
    <row r="271" customFormat="false" ht="15" hidden="false" customHeight="false" outlineLevel="0" collapsed="false">
      <c r="A271" s="87" t="s">
        <v>99</v>
      </c>
      <c r="B271" s="88" t="n">
        <v>0.0168096248601161</v>
      </c>
      <c r="C271" s="88" t="n">
        <v>0.0168092575429408</v>
      </c>
      <c r="D271" s="88"/>
      <c r="E271" s="20" t="n">
        <v>0.020513354112</v>
      </c>
      <c r="F271" s="89" t="n">
        <v>123.497856</v>
      </c>
      <c r="G271" s="89" t="n">
        <v>815.0858496</v>
      </c>
      <c r="H271" s="89" t="n">
        <v>-2.412864</v>
      </c>
      <c r="I271" s="90" t="n">
        <v>-15.9249024</v>
      </c>
      <c r="J271" s="91" t="n">
        <v>0.0827046076394343</v>
      </c>
      <c r="K271" s="92" t="n">
        <v>0.938124564111921</v>
      </c>
      <c r="L271" s="92" t="n">
        <v>0.0827046076394343</v>
      </c>
      <c r="M271" s="93" t="n">
        <v>0.938124564111921</v>
      </c>
      <c r="N271" s="91" t="n">
        <v>0.0854490478191033</v>
      </c>
      <c r="O271" s="92" t="n">
        <v>0.938124564111921</v>
      </c>
      <c r="P271" s="92" t="n">
        <v>0.0854490478191033</v>
      </c>
      <c r="Q271" s="93" t="n">
        <v>0.938124564111921</v>
      </c>
      <c r="R271" s="94" t="n">
        <v>3.17113849219753</v>
      </c>
      <c r="S271" s="94" t="n">
        <v>3.49459461840168</v>
      </c>
      <c r="T271" s="94" t="n">
        <v>3.17113849219753</v>
      </c>
      <c r="U271" s="94" t="n">
        <v>3.49459461840168</v>
      </c>
    </row>
    <row r="272" customFormat="false" ht="15" hidden="false" customHeight="false" outlineLevel="0" collapsed="false">
      <c r="A272" s="87" t="s">
        <v>99</v>
      </c>
      <c r="B272" s="88" t="n">
        <v>9.49696319780572E-005</v>
      </c>
      <c r="C272" s="88" t="n">
        <v>9.49675567397788E-005</v>
      </c>
      <c r="D272" s="88"/>
      <c r="E272" s="20" t="n">
        <v>0.000115894656</v>
      </c>
      <c r="F272" s="89" t="n">
        <v>0.697728</v>
      </c>
      <c r="G272" s="89" t="n">
        <v>4.6050048</v>
      </c>
      <c r="H272" s="89" t="n">
        <v>-0.013632</v>
      </c>
      <c r="I272" s="90" t="n">
        <v>-0.0899712</v>
      </c>
      <c r="J272" s="91" t="n">
        <v>0.0827046076394342</v>
      </c>
      <c r="K272" s="92" t="n">
        <v>0.938124564111921</v>
      </c>
      <c r="L272" s="92" t="n">
        <v>0.0827046076394342</v>
      </c>
      <c r="M272" s="93" t="n">
        <v>0.938124564111921</v>
      </c>
      <c r="N272" s="91" t="n">
        <v>0.0854490478191033</v>
      </c>
      <c r="O272" s="92" t="n">
        <v>0.938124564111921</v>
      </c>
      <c r="P272" s="92" t="n">
        <v>0.0854490478191033</v>
      </c>
      <c r="Q272" s="93" t="n">
        <v>0.938124564111921</v>
      </c>
      <c r="R272" s="94" t="n">
        <v>3.17113849219753</v>
      </c>
      <c r="S272" s="94" t="n">
        <v>3.49459461840168</v>
      </c>
      <c r="T272" s="94" t="n">
        <v>3.17113849219753</v>
      </c>
      <c r="U272" s="94" t="n">
        <v>3.49459461840168</v>
      </c>
    </row>
    <row r="273" customFormat="false" ht="15" hidden="false" customHeight="false" outlineLevel="0" collapsed="false">
      <c r="A273" s="87" t="s">
        <v>99</v>
      </c>
      <c r="B273" s="88" t="n">
        <v>0.0018234169339787</v>
      </c>
      <c r="C273" s="88" t="n">
        <v>0.00182337708940375</v>
      </c>
      <c r="D273" s="88"/>
      <c r="E273" s="20" t="n">
        <v>0.0022251773952</v>
      </c>
      <c r="F273" s="89" t="n">
        <v>13.3963776</v>
      </c>
      <c r="G273" s="89" t="n">
        <v>88.41609216</v>
      </c>
      <c r="H273" s="89" t="n">
        <v>-0.2617344</v>
      </c>
      <c r="I273" s="90" t="n">
        <v>-1.72744704</v>
      </c>
      <c r="J273" s="91" t="n">
        <v>0.0827046076394342</v>
      </c>
      <c r="K273" s="92" t="n">
        <v>0.938124564111921</v>
      </c>
      <c r="L273" s="92" t="n">
        <v>0.0827046076394342</v>
      </c>
      <c r="M273" s="93" t="n">
        <v>0.938124564111921</v>
      </c>
      <c r="N273" s="91" t="n">
        <v>0.0854490478191033</v>
      </c>
      <c r="O273" s="92" t="n">
        <v>0.938124564111921</v>
      </c>
      <c r="P273" s="92" t="n">
        <v>0.0854490478191033</v>
      </c>
      <c r="Q273" s="93" t="n">
        <v>0.938124564111921</v>
      </c>
      <c r="R273" s="94" t="n">
        <v>3.17113849219753</v>
      </c>
      <c r="S273" s="94" t="n">
        <v>3.49459461840168</v>
      </c>
      <c r="T273" s="94" t="n">
        <v>3.17113849219753</v>
      </c>
      <c r="U273" s="94" t="n">
        <v>3.49459461840168</v>
      </c>
    </row>
    <row r="274" customFormat="false" ht="15" hidden="false" customHeight="false" outlineLevel="0" collapsed="false">
      <c r="A274" s="87" t="s">
        <v>99</v>
      </c>
      <c r="B274" s="88" t="n">
        <v>1.5788701316352</v>
      </c>
      <c r="C274" s="88" t="n">
        <v>1.57883563079882</v>
      </c>
      <c r="D274" s="88"/>
      <c r="E274" s="20" t="n">
        <v>1.926748656</v>
      </c>
      <c r="F274" s="89" t="n">
        <v>11599.728</v>
      </c>
      <c r="G274" s="89" t="n">
        <v>76558.2048</v>
      </c>
      <c r="H274" s="89" t="n">
        <v>-226.632</v>
      </c>
      <c r="I274" s="90" t="n">
        <v>-1495.7712</v>
      </c>
      <c r="J274" s="91" t="n">
        <v>0.0784687910035865</v>
      </c>
      <c r="K274" s="92" t="n">
        <v>0.938124564111921</v>
      </c>
      <c r="L274" s="92" t="n">
        <v>0.0784687910035865</v>
      </c>
      <c r="M274" s="93" t="n">
        <v>0.938124564111921</v>
      </c>
      <c r="N274" s="91" t="n">
        <v>0.0816052940660654</v>
      </c>
      <c r="O274" s="92" t="n">
        <v>0.938124564111921</v>
      </c>
      <c r="P274" s="92" t="n">
        <v>0.0816052940660654</v>
      </c>
      <c r="Q274" s="93" t="n">
        <v>0.938124564111921</v>
      </c>
      <c r="R274" s="94" t="n">
        <v>2.77474618067284</v>
      </c>
      <c r="S274" s="94" t="n">
        <v>3.05777029110147</v>
      </c>
      <c r="T274" s="94" t="n">
        <v>2.77474618067284</v>
      </c>
      <c r="U274" s="94" t="n">
        <v>3.05777029110147</v>
      </c>
    </row>
    <row r="275" customFormat="false" ht="15" hidden="false" customHeight="false" outlineLevel="0" collapsed="false">
      <c r="A275" s="87" t="s">
        <v>99</v>
      </c>
      <c r="B275" s="88" t="n">
        <v>0.242533446145562</v>
      </c>
      <c r="C275" s="88" t="n">
        <v>0.242528146402047</v>
      </c>
      <c r="D275" s="88"/>
      <c r="E275" s="20" t="n">
        <v>0.2959717724928</v>
      </c>
      <c r="F275" s="89" t="n">
        <v>1781.8577664</v>
      </c>
      <c r="G275" s="89" t="n">
        <v>11760.26125824</v>
      </c>
      <c r="H275" s="89" t="n">
        <v>-34.8134016</v>
      </c>
      <c r="I275" s="90" t="n">
        <v>-229.76845056</v>
      </c>
      <c r="J275" s="91" t="n">
        <v>0.0827046076394342</v>
      </c>
      <c r="K275" s="92" t="n">
        <v>0.938124564111921</v>
      </c>
      <c r="L275" s="92" t="n">
        <v>0.0827046076394342</v>
      </c>
      <c r="M275" s="93" t="n">
        <v>0.938124564111921</v>
      </c>
      <c r="N275" s="91" t="n">
        <v>0.0854490478191033</v>
      </c>
      <c r="O275" s="92" t="n">
        <v>0.938124564111921</v>
      </c>
      <c r="P275" s="92" t="n">
        <v>0.0854490478191033</v>
      </c>
      <c r="Q275" s="93" t="n">
        <v>0.938124564111921</v>
      </c>
      <c r="R275" s="94" t="n">
        <v>3.17113849219753</v>
      </c>
      <c r="S275" s="94" t="n">
        <v>3.49459461840168</v>
      </c>
      <c r="T275" s="94" t="n">
        <v>3.17113849219753</v>
      </c>
      <c r="U275" s="94" t="n">
        <v>3.49459461840168</v>
      </c>
    </row>
    <row r="276" customFormat="false" ht="15" hidden="false" customHeight="false" outlineLevel="0" collapsed="false">
      <c r="A276" s="87" t="s">
        <v>99</v>
      </c>
      <c r="B276" s="88" t="n">
        <v>0.250339949894159</v>
      </c>
      <c r="C276" s="88" t="n">
        <v>0.250334479566057</v>
      </c>
      <c r="D276" s="88"/>
      <c r="E276" s="20" t="n">
        <v>0.305498313216</v>
      </c>
      <c r="F276" s="89" t="n">
        <v>1839.211008</v>
      </c>
      <c r="G276" s="89" t="n">
        <v>12138.7926528</v>
      </c>
      <c r="H276" s="89" t="n">
        <v>-35.933952</v>
      </c>
      <c r="I276" s="90" t="n">
        <v>-237.1640832</v>
      </c>
      <c r="J276" s="91" t="n">
        <v>0.0827046076394343</v>
      </c>
      <c r="K276" s="92" t="n">
        <v>0.938124564111921</v>
      </c>
      <c r="L276" s="92" t="n">
        <v>0.0827046076394343</v>
      </c>
      <c r="M276" s="93" t="n">
        <v>0.938124564111921</v>
      </c>
      <c r="N276" s="91" t="n">
        <v>0.0854490478191033</v>
      </c>
      <c r="O276" s="92" t="n">
        <v>0.938124564111921</v>
      </c>
      <c r="P276" s="92" t="n">
        <v>0.0854490478191033</v>
      </c>
      <c r="Q276" s="93" t="n">
        <v>0.938124564111921</v>
      </c>
      <c r="R276" s="94" t="n">
        <v>3.17113849219753</v>
      </c>
      <c r="S276" s="94" t="n">
        <v>3.49459461840168</v>
      </c>
      <c r="T276" s="94" t="n">
        <v>3.17113849219753</v>
      </c>
      <c r="U276" s="94" t="n">
        <v>3.49459461840168</v>
      </c>
    </row>
    <row r="277" customFormat="false" ht="15" hidden="false" customHeight="false" outlineLevel="0" collapsed="false">
      <c r="A277" s="87" t="s">
        <v>99</v>
      </c>
      <c r="B277" s="88" t="n">
        <v>0.500338009113196</v>
      </c>
      <c r="C277" s="88" t="n">
        <v>0.500327075927851</v>
      </c>
      <c r="D277" s="88"/>
      <c r="E277" s="20" t="n">
        <v>0.6105794056704</v>
      </c>
      <c r="F277" s="89" t="n">
        <v>3675.9101952</v>
      </c>
      <c r="G277" s="89" t="n">
        <v>24261.00728832</v>
      </c>
      <c r="H277" s="89" t="n">
        <v>-71.8188288</v>
      </c>
      <c r="I277" s="90" t="n">
        <v>-474.00427008</v>
      </c>
      <c r="J277" s="91" t="n">
        <v>0.0827046076394343</v>
      </c>
      <c r="K277" s="92" t="n">
        <v>0.938124564111921</v>
      </c>
      <c r="L277" s="92" t="n">
        <v>0.0827046076394343</v>
      </c>
      <c r="M277" s="93" t="n">
        <v>0.938124564111921</v>
      </c>
      <c r="N277" s="91" t="n">
        <v>0.0854490478191033</v>
      </c>
      <c r="O277" s="92" t="n">
        <v>0.938124564111921</v>
      </c>
      <c r="P277" s="92" t="n">
        <v>0.0854490478191033</v>
      </c>
      <c r="Q277" s="93" t="n">
        <v>0.938124564111921</v>
      </c>
      <c r="R277" s="94" t="n">
        <v>3.17113849219753</v>
      </c>
      <c r="S277" s="94" t="n">
        <v>3.49459461840168</v>
      </c>
      <c r="T277" s="94" t="n">
        <v>3.17113849219753</v>
      </c>
      <c r="U277" s="94" t="n">
        <v>3.49459461840168</v>
      </c>
    </row>
    <row r="278" customFormat="false" ht="15" hidden="false" customHeight="false" outlineLevel="0" collapsed="false">
      <c r="A278" s="87" t="s">
        <v>99</v>
      </c>
      <c r="B278" s="88" t="n">
        <v>0.00879418792116809</v>
      </c>
      <c r="C278" s="88" t="n">
        <v>0.00879399575410352</v>
      </c>
      <c r="D278" s="88"/>
      <c r="E278" s="20" t="n">
        <v>0.0107318451456</v>
      </c>
      <c r="F278" s="89" t="n">
        <v>64.6096128</v>
      </c>
      <c r="G278" s="89" t="n">
        <v>426.42344448</v>
      </c>
      <c r="H278" s="89" t="n">
        <v>-1.2623232</v>
      </c>
      <c r="I278" s="90" t="n">
        <v>-8.33133312</v>
      </c>
      <c r="J278" s="91" t="n">
        <v>0.0827046076394342</v>
      </c>
      <c r="K278" s="92" t="n">
        <v>0.938124564111921</v>
      </c>
      <c r="L278" s="92" t="n">
        <v>0.0827046076394342</v>
      </c>
      <c r="M278" s="93" t="n">
        <v>0.938124564111921</v>
      </c>
      <c r="N278" s="91" t="n">
        <v>0.0854490478191033</v>
      </c>
      <c r="O278" s="92" t="n">
        <v>0.938124564111921</v>
      </c>
      <c r="P278" s="92" t="n">
        <v>0.0854490478191033</v>
      </c>
      <c r="Q278" s="93" t="n">
        <v>0.938124564111921</v>
      </c>
      <c r="R278" s="94" t="n">
        <v>3.17113849219753</v>
      </c>
      <c r="S278" s="94" t="n">
        <v>3.49459461840168</v>
      </c>
      <c r="T278" s="94" t="n">
        <v>3.17113849219753</v>
      </c>
      <c r="U278" s="94" t="n">
        <v>3.49459461840168</v>
      </c>
    </row>
    <row r="279" customFormat="false" ht="15" hidden="false" customHeight="false" outlineLevel="0" collapsed="false">
      <c r="A279" s="87" t="s">
        <v>99</v>
      </c>
      <c r="B279" s="88" t="n">
        <v>0.202741170346756</v>
      </c>
      <c r="C279" s="88" t="n">
        <v>0.20273674012808</v>
      </c>
      <c r="D279" s="88"/>
      <c r="E279" s="20" t="n">
        <v>0.2474119116288</v>
      </c>
      <c r="F279" s="89" t="n">
        <v>1489.5097344</v>
      </c>
      <c r="G279" s="89" t="n">
        <v>9830.76424704</v>
      </c>
      <c r="H279" s="89" t="n">
        <v>-29.1015936</v>
      </c>
      <c r="I279" s="90" t="n">
        <v>-192.07051776</v>
      </c>
      <c r="J279" s="91" t="n">
        <v>0.0827046076394343</v>
      </c>
      <c r="K279" s="92" t="n">
        <v>0.938124564111921</v>
      </c>
      <c r="L279" s="92" t="n">
        <v>0.0827046076394343</v>
      </c>
      <c r="M279" s="93" t="n">
        <v>0.938124564111921</v>
      </c>
      <c r="N279" s="91" t="n">
        <v>0.0854490478191033</v>
      </c>
      <c r="O279" s="92" t="n">
        <v>0.938124564111921</v>
      </c>
      <c r="P279" s="92" t="n">
        <v>0.0854490478191033</v>
      </c>
      <c r="Q279" s="93" t="n">
        <v>0.938124564111921</v>
      </c>
      <c r="R279" s="94" t="n">
        <v>3.17113849219753</v>
      </c>
      <c r="S279" s="94" t="n">
        <v>3.49459461840168</v>
      </c>
      <c r="T279" s="94" t="n">
        <v>3.17113849219753</v>
      </c>
      <c r="U279" s="94" t="n">
        <v>3.49459461840168</v>
      </c>
    </row>
    <row r="280" customFormat="false" ht="15" hidden="false" customHeight="false" outlineLevel="0" collapsed="false">
      <c r="A280" s="87" t="s">
        <v>99</v>
      </c>
      <c r="B280" s="88" t="n">
        <v>0.0259457034564052</v>
      </c>
      <c r="C280" s="88" t="n">
        <v>0.0259451365013076</v>
      </c>
      <c r="D280" s="88"/>
      <c r="E280" s="20" t="n">
        <v>0.0316624200192</v>
      </c>
      <c r="F280" s="89" t="n">
        <v>190.6192896</v>
      </c>
      <c r="G280" s="89" t="n">
        <v>1258.08731136</v>
      </c>
      <c r="H280" s="89" t="n">
        <v>-3.7242624</v>
      </c>
      <c r="I280" s="90" t="n">
        <v>-24.58013184</v>
      </c>
      <c r="J280" s="91" t="n">
        <v>0.0827046076394342</v>
      </c>
      <c r="K280" s="92" t="n">
        <v>0.938124564111921</v>
      </c>
      <c r="L280" s="92" t="n">
        <v>0.0827046076394342</v>
      </c>
      <c r="M280" s="93" t="n">
        <v>0.938124564111921</v>
      </c>
      <c r="N280" s="91" t="n">
        <v>0.0854490478191033</v>
      </c>
      <c r="O280" s="92" t="n">
        <v>0.938124564111921</v>
      </c>
      <c r="P280" s="92" t="n">
        <v>0.0854490478191033</v>
      </c>
      <c r="Q280" s="93" t="n">
        <v>0.938124564111921</v>
      </c>
      <c r="R280" s="94" t="n">
        <v>3.17113849219753</v>
      </c>
      <c r="S280" s="94" t="n">
        <v>3.49459461840168</v>
      </c>
      <c r="T280" s="94" t="n">
        <v>3.17113849219753</v>
      </c>
      <c r="U280" s="94" t="n">
        <v>3.49459461840168</v>
      </c>
    </row>
    <row r="281" customFormat="false" ht="15" hidden="false" customHeight="false" outlineLevel="0" collapsed="false">
      <c r="A281" s="87" t="s">
        <v>99</v>
      </c>
      <c r="B281" s="88" t="n">
        <v>0.0743612218388188</v>
      </c>
      <c r="C281" s="88" t="n">
        <v>0.0743595969272468</v>
      </c>
      <c r="D281" s="88"/>
      <c r="E281" s="20" t="n">
        <v>0.090745515648</v>
      </c>
      <c r="F281" s="89" t="n">
        <v>546.321024</v>
      </c>
      <c r="G281" s="89" t="n">
        <v>3605.7187584</v>
      </c>
      <c r="H281" s="89" t="n">
        <v>-10.673856</v>
      </c>
      <c r="I281" s="90" t="n">
        <v>-70.4474496</v>
      </c>
      <c r="J281" s="91" t="n">
        <v>0.0827046076394342</v>
      </c>
      <c r="K281" s="92" t="n">
        <v>0.938124564111921</v>
      </c>
      <c r="L281" s="92" t="n">
        <v>0.0827046076394342</v>
      </c>
      <c r="M281" s="93" t="n">
        <v>0.938124564111921</v>
      </c>
      <c r="N281" s="91" t="n">
        <v>0.0854490478191033</v>
      </c>
      <c r="O281" s="92" t="n">
        <v>0.938124564111921</v>
      </c>
      <c r="P281" s="92" t="n">
        <v>0.0854490478191033</v>
      </c>
      <c r="Q281" s="93" t="n">
        <v>0.938124564111921</v>
      </c>
      <c r="R281" s="94" t="n">
        <v>3.17113849219753</v>
      </c>
      <c r="S281" s="94" t="n">
        <v>3.49459461840168</v>
      </c>
      <c r="T281" s="94" t="n">
        <v>3.17113849219753</v>
      </c>
      <c r="U281" s="94" t="n">
        <v>3.49459461840168</v>
      </c>
    </row>
    <row r="282" customFormat="false" ht="15" hidden="false" customHeight="false" outlineLevel="0" collapsed="false">
      <c r="A282" s="87" t="s">
        <v>99</v>
      </c>
      <c r="B282" s="88" t="n">
        <v>0.0227927116747337</v>
      </c>
      <c r="C282" s="88" t="n">
        <v>0.0227922136175469</v>
      </c>
      <c r="D282" s="88"/>
      <c r="E282" s="20" t="n">
        <v>0.02781471744</v>
      </c>
      <c r="F282" s="89" t="n">
        <v>167.45472</v>
      </c>
      <c r="G282" s="89" t="n">
        <v>1105.201152</v>
      </c>
      <c r="H282" s="89" t="n">
        <v>-3.27168</v>
      </c>
      <c r="I282" s="90" t="n">
        <v>-21.593088</v>
      </c>
      <c r="J282" s="91" t="n">
        <v>0.0827046076394342</v>
      </c>
      <c r="K282" s="92" t="n">
        <v>0.938124564111921</v>
      </c>
      <c r="L282" s="92" t="n">
        <v>0.0827046076394342</v>
      </c>
      <c r="M282" s="93" t="n">
        <v>0.938124564111921</v>
      </c>
      <c r="N282" s="91" t="n">
        <v>0.0854490478191033</v>
      </c>
      <c r="O282" s="92" t="n">
        <v>0.938124564111921</v>
      </c>
      <c r="P282" s="92" t="n">
        <v>0.0854490478191033</v>
      </c>
      <c r="Q282" s="93" t="n">
        <v>0.938124564111921</v>
      </c>
      <c r="R282" s="94" t="n">
        <v>3.17113849219753</v>
      </c>
      <c r="S282" s="94" t="n">
        <v>3.49459461840168</v>
      </c>
      <c r="T282" s="94" t="n">
        <v>3.17113849219753</v>
      </c>
      <c r="U282" s="94" t="n">
        <v>3.49459461840168</v>
      </c>
    </row>
    <row r="283" customFormat="false" ht="15" hidden="false" customHeight="false" outlineLevel="0" collapsed="false">
      <c r="A283" s="87" t="s">
        <v>99</v>
      </c>
      <c r="B283" s="88" t="n">
        <v>0.393326227800322</v>
      </c>
      <c r="C283" s="88" t="n">
        <v>0.393317632993468</v>
      </c>
      <c r="D283" s="88"/>
      <c r="E283" s="20" t="n">
        <v>0.4799893072896</v>
      </c>
      <c r="F283" s="89" t="n">
        <v>2889.7102848</v>
      </c>
      <c r="G283" s="89" t="n">
        <v>19072.08787968</v>
      </c>
      <c r="H283" s="89" t="n">
        <v>-56.4582912</v>
      </c>
      <c r="I283" s="90" t="n">
        <v>-372.62472192</v>
      </c>
      <c r="J283" s="91" t="n">
        <v>0.0827046076394343</v>
      </c>
      <c r="K283" s="92" t="n">
        <v>0.938124564111921</v>
      </c>
      <c r="L283" s="92" t="n">
        <v>0.0827046076394343</v>
      </c>
      <c r="M283" s="93" t="n">
        <v>0.938124564111921</v>
      </c>
      <c r="N283" s="91" t="n">
        <v>0.0854490478191033</v>
      </c>
      <c r="O283" s="92" t="n">
        <v>0.938124564111921</v>
      </c>
      <c r="P283" s="92" t="n">
        <v>0.0854490478191033</v>
      </c>
      <c r="Q283" s="93" t="n">
        <v>0.938124564111921</v>
      </c>
      <c r="R283" s="94" t="n">
        <v>3.17113849219753</v>
      </c>
      <c r="S283" s="94" t="n">
        <v>3.49459461840168</v>
      </c>
      <c r="T283" s="94" t="n">
        <v>3.17113849219753</v>
      </c>
      <c r="U283" s="94" t="n">
        <v>3.49459461840168</v>
      </c>
    </row>
    <row r="284" customFormat="false" ht="15" hidden="false" customHeight="false" outlineLevel="0" collapsed="false">
      <c r="A284" s="87" t="s">
        <v>99</v>
      </c>
      <c r="B284" s="88" t="n">
        <v>0.291119909865536</v>
      </c>
      <c r="C284" s="88" t="n">
        <v>0.291113548430118</v>
      </c>
      <c r="D284" s="88"/>
      <c r="E284" s="20" t="n">
        <v>0.3552634785024</v>
      </c>
      <c r="F284" s="89" t="n">
        <v>2138.8154112</v>
      </c>
      <c r="G284" s="89" t="n">
        <v>14116.18171392</v>
      </c>
      <c r="H284" s="89" t="n">
        <v>-41.7875328</v>
      </c>
      <c r="I284" s="90" t="n">
        <v>-275.79771648</v>
      </c>
      <c r="J284" s="91" t="n">
        <v>0.0827046076394342</v>
      </c>
      <c r="K284" s="92" t="n">
        <v>0.938124564111921</v>
      </c>
      <c r="L284" s="92" t="n">
        <v>0.0827046076394342</v>
      </c>
      <c r="M284" s="93" t="n">
        <v>0.938124564111921</v>
      </c>
      <c r="N284" s="91" t="n">
        <v>0.0854490478191033</v>
      </c>
      <c r="O284" s="92" t="n">
        <v>0.938124564111921</v>
      </c>
      <c r="P284" s="92" t="n">
        <v>0.0854490478191033</v>
      </c>
      <c r="Q284" s="93" t="n">
        <v>0.938124564111921</v>
      </c>
      <c r="R284" s="94" t="n">
        <v>3.17113849219753</v>
      </c>
      <c r="S284" s="94" t="n">
        <v>3.49459461840168</v>
      </c>
      <c r="T284" s="94" t="n">
        <v>3.17113849219753</v>
      </c>
      <c r="U284" s="94" t="n">
        <v>3.49459461840168</v>
      </c>
    </row>
    <row r="285" customFormat="false" ht="15" hidden="false" customHeight="false" outlineLevel="0" collapsed="false">
      <c r="A285" s="87" t="s">
        <v>99</v>
      </c>
      <c r="B285" s="88" t="n">
        <v>0.487118236341851</v>
      </c>
      <c r="C285" s="88" t="n">
        <v>0.487107592029673</v>
      </c>
      <c r="D285" s="88"/>
      <c r="E285" s="20" t="n">
        <v>0.5944468695552</v>
      </c>
      <c r="F285" s="89" t="n">
        <v>3578.7864576</v>
      </c>
      <c r="G285" s="89" t="n">
        <v>23619.99062016</v>
      </c>
      <c r="H285" s="89" t="n">
        <v>-69.9212544</v>
      </c>
      <c r="I285" s="90" t="n">
        <v>-461.48027904</v>
      </c>
      <c r="J285" s="91" t="n">
        <v>0.0827046076394342</v>
      </c>
      <c r="K285" s="92" t="n">
        <v>0.938124564111921</v>
      </c>
      <c r="L285" s="92" t="n">
        <v>0.0827046076394342</v>
      </c>
      <c r="M285" s="93" t="n">
        <v>0.938124564111921</v>
      </c>
      <c r="N285" s="91" t="n">
        <v>0.0854490478191033</v>
      </c>
      <c r="O285" s="92" t="n">
        <v>0.938124564111921</v>
      </c>
      <c r="P285" s="92" t="n">
        <v>0.0854490478191033</v>
      </c>
      <c r="Q285" s="93" t="n">
        <v>0.938124564111921</v>
      </c>
      <c r="R285" s="94" t="n">
        <v>3.17113849219753</v>
      </c>
      <c r="S285" s="94" t="n">
        <v>3.49459461840168</v>
      </c>
      <c r="T285" s="94" t="n">
        <v>3.17113849219753</v>
      </c>
      <c r="U285" s="94" t="n">
        <v>3.49459461840168</v>
      </c>
    </row>
    <row r="286" customFormat="false" ht="15" hidden="false" customHeight="false" outlineLevel="0" collapsed="false">
      <c r="A286" s="87" t="s">
        <v>99</v>
      </c>
      <c r="B286" s="88" t="n">
        <v>0.009971811357696</v>
      </c>
      <c r="C286" s="88" t="n">
        <v>0.00997159345767677</v>
      </c>
      <c r="D286" s="88"/>
      <c r="E286" s="20" t="n">
        <v>0.01216893888</v>
      </c>
      <c r="F286" s="89" t="n">
        <v>73.26144</v>
      </c>
      <c r="G286" s="89" t="n">
        <v>483.525504</v>
      </c>
      <c r="H286" s="89" t="n">
        <v>-1.43136</v>
      </c>
      <c r="I286" s="90" t="n">
        <v>-9.446976</v>
      </c>
      <c r="J286" s="91" t="n">
        <v>0.0827046076394342</v>
      </c>
      <c r="K286" s="92" t="n">
        <v>0.938124564111921</v>
      </c>
      <c r="L286" s="92" t="n">
        <v>0.0827046076394342</v>
      </c>
      <c r="M286" s="93" t="n">
        <v>0.938124564111921</v>
      </c>
      <c r="N286" s="91" t="n">
        <v>0.0854490478191033</v>
      </c>
      <c r="O286" s="92" t="n">
        <v>0.938124564111921</v>
      </c>
      <c r="P286" s="92" t="n">
        <v>0.0854490478191033</v>
      </c>
      <c r="Q286" s="93" t="n">
        <v>0.938124564111921</v>
      </c>
      <c r="R286" s="94" t="n">
        <v>3.17113849219753</v>
      </c>
      <c r="S286" s="94" t="n">
        <v>3.49459461840168</v>
      </c>
      <c r="T286" s="94" t="n">
        <v>3.17113849219753</v>
      </c>
      <c r="U286" s="94" t="n">
        <v>3.49459461840168</v>
      </c>
    </row>
    <row r="287" customFormat="false" ht="15" hidden="false" customHeight="false" outlineLevel="0" collapsed="false">
      <c r="A287" s="87" t="s">
        <v>99</v>
      </c>
      <c r="B287" s="88" t="n">
        <v>2.17015106033058</v>
      </c>
      <c r="C287" s="88" t="n">
        <v>2.17010363906069</v>
      </c>
      <c r="D287" s="88"/>
      <c r="E287" s="20" t="n">
        <v>2.648308784256</v>
      </c>
      <c r="F287" s="89" t="n">
        <v>15943.782528</v>
      </c>
      <c r="G287" s="89" t="n">
        <v>105228.9646848</v>
      </c>
      <c r="H287" s="89" t="n">
        <v>-311.504832</v>
      </c>
      <c r="I287" s="90" t="n">
        <v>-2055.9318912</v>
      </c>
      <c r="J287" s="91" t="n">
        <v>0.0827046076394342</v>
      </c>
      <c r="K287" s="92" t="n">
        <v>0.938124564111921</v>
      </c>
      <c r="L287" s="92" t="n">
        <v>0.0827046076394342</v>
      </c>
      <c r="M287" s="93" t="n">
        <v>0.938124564111921</v>
      </c>
      <c r="N287" s="91" t="n">
        <v>0.0854490478191033</v>
      </c>
      <c r="O287" s="92" t="n">
        <v>0.938124564111921</v>
      </c>
      <c r="P287" s="92" t="n">
        <v>0.0854490478191033</v>
      </c>
      <c r="Q287" s="93" t="n">
        <v>0.938124564111921</v>
      </c>
      <c r="R287" s="94" t="n">
        <v>3.17113849219753</v>
      </c>
      <c r="S287" s="94" t="n">
        <v>3.49459461840168</v>
      </c>
      <c r="T287" s="94" t="n">
        <v>3.17113849219753</v>
      </c>
      <c r="U287" s="94" t="n">
        <v>3.49459461840168</v>
      </c>
    </row>
    <row r="288" customFormat="false" ht="15" hidden="false" customHeight="false" outlineLevel="0" collapsed="false">
      <c r="A288" s="87" t="s">
        <v>99</v>
      </c>
      <c r="B288" s="88" t="n">
        <v>0.174098329342174</v>
      </c>
      <c r="C288" s="88" t="n">
        <v>0.174094525015363</v>
      </c>
      <c r="D288" s="88"/>
      <c r="E288" s="20" t="n">
        <v>0.2124580833792</v>
      </c>
      <c r="F288" s="89" t="n">
        <v>1279.0749696</v>
      </c>
      <c r="G288" s="89" t="n">
        <v>8441.89479936</v>
      </c>
      <c r="H288" s="89" t="n">
        <v>-24.9901824</v>
      </c>
      <c r="I288" s="90" t="n">
        <v>-164.93520384</v>
      </c>
      <c r="J288" s="91" t="n">
        <v>0.0827046076394343</v>
      </c>
      <c r="K288" s="92" t="n">
        <v>0.938124564111921</v>
      </c>
      <c r="L288" s="92" t="n">
        <v>0.0827046076394343</v>
      </c>
      <c r="M288" s="93" t="n">
        <v>0.938124564111921</v>
      </c>
      <c r="N288" s="91" t="n">
        <v>0.0854490478191033</v>
      </c>
      <c r="O288" s="92" t="n">
        <v>0.938124564111921</v>
      </c>
      <c r="P288" s="92" t="n">
        <v>0.0854490478191033</v>
      </c>
      <c r="Q288" s="93" t="n">
        <v>0.938124564111921</v>
      </c>
      <c r="R288" s="94" t="n">
        <v>3.17113849219753</v>
      </c>
      <c r="S288" s="94" t="n">
        <v>3.49459461840168</v>
      </c>
      <c r="T288" s="94" t="n">
        <v>3.17113849219753</v>
      </c>
      <c r="U288" s="94" t="n">
        <v>3.49459461840168</v>
      </c>
    </row>
    <row r="289" customFormat="false" ht="15" hidden="false" customHeight="false" outlineLevel="0" collapsed="false">
      <c r="A289" s="87" t="s">
        <v>99</v>
      </c>
      <c r="B289" s="88" t="n">
        <v>0.339478446468763</v>
      </c>
      <c r="C289" s="88" t="n">
        <v>0.339471028322013</v>
      </c>
      <c r="D289" s="88"/>
      <c r="E289" s="20" t="n">
        <v>0.4142770373376</v>
      </c>
      <c r="F289" s="89" t="n">
        <v>2494.0985088</v>
      </c>
      <c r="G289" s="89" t="n">
        <v>16461.05015808</v>
      </c>
      <c r="H289" s="89" t="n">
        <v>-48.7289472</v>
      </c>
      <c r="I289" s="90" t="n">
        <v>-321.61105152</v>
      </c>
      <c r="J289" s="91" t="n">
        <v>0.0827046076394343</v>
      </c>
      <c r="K289" s="92" t="n">
        <v>0.938124564111921</v>
      </c>
      <c r="L289" s="92" t="n">
        <v>0.0827046076394343</v>
      </c>
      <c r="M289" s="93" t="n">
        <v>0.938124564111921</v>
      </c>
      <c r="N289" s="91" t="n">
        <v>0.0854490478191033</v>
      </c>
      <c r="O289" s="92" t="n">
        <v>0.938124564111921</v>
      </c>
      <c r="P289" s="92" t="n">
        <v>0.0854490478191033</v>
      </c>
      <c r="Q289" s="93" t="n">
        <v>0.938124564111921</v>
      </c>
      <c r="R289" s="94" t="n">
        <v>3.17113849219753</v>
      </c>
      <c r="S289" s="94" t="n">
        <v>3.49459461840168</v>
      </c>
      <c r="T289" s="94" t="n">
        <v>3.17113849219753</v>
      </c>
      <c r="U289" s="94" t="n">
        <v>3.49459461840168</v>
      </c>
    </row>
    <row r="290" customFormat="false" ht="15" hidden="false" customHeight="false" outlineLevel="0" collapsed="false">
      <c r="A290" s="87" t="s">
        <v>99</v>
      </c>
      <c r="B290" s="88" t="n">
        <v>0.513234885135817</v>
      </c>
      <c r="C290" s="88" t="n">
        <v>0.513223670133113</v>
      </c>
      <c r="D290" s="88"/>
      <c r="E290" s="20" t="n">
        <v>0.6263178999552</v>
      </c>
      <c r="F290" s="89" t="n">
        <v>3770.6616576</v>
      </c>
      <c r="G290" s="89" t="n">
        <v>24886.36694016</v>
      </c>
      <c r="H290" s="89" t="n">
        <v>-73.6700544</v>
      </c>
      <c r="I290" s="90" t="n">
        <v>-486.22235904</v>
      </c>
      <c r="J290" s="91" t="n">
        <v>0.0827046076394343</v>
      </c>
      <c r="K290" s="92" t="n">
        <v>0.938124564111922</v>
      </c>
      <c r="L290" s="92" t="n">
        <v>0.0827046076394343</v>
      </c>
      <c r="M290" s="93" t="n">
        <v>0.938124564111922</v>
      </c>
      <c r="N290" s="91" t="n">
        <v>0.0854490478191033</v>
      </c>
      <c r="O290" s="92" t="n">
        <v>0.938124564111922</v>
      </c>
      <c r="P290" s="92" t="n">
        <v>0.0854490478191033</v>
      </c>
      <c r="Q290" s="93" t="n">
        <v>0.938124564111922</v>
      </c>
      <c r="R290" s="94" t="n">
        <v>3.17113849219753</v>
      </c>
      <c r="S290" s="94" t="n">
        <v>3.49459461840168</v>
      </c>
      <c r="T290" s="94" t="n">
        <v>3.17113849219753</v>
      </c>
      <c r="U290" s="94" t="n">
        <v>3.49459461840168</v>
      </c>
    </row>
    <row r="291" customFormat="false" ht="15" hidden="false" customHeight="false" outlineLevel="0" collapsed="false">
      <c r="A291" s="87" t="s">
        <v>99</v>
      </c>
      <c r="B291" s="88" t="n">
        <v>1.25952524714579</v>
      </c>
      <c r="C291" s="88" t="n">
        <v>1.25949772450564</v>
      </c>
      <c r="D291" s="88"/>
      <c r="E291" s="20" t="n">
        <v>1.5370412857344</v>
      </c>
      <c r="F291" s="89" t="n">
        <v>9253.5478272</v>
      </c>
      <c r="G291" s="89" t="n">
        <v>61073.41565952</v>
      </c>
      <c r="H291" s="89" t="n">
        <v>-180.7930368</v>
      </c>
      <c r="I291" s="90" t="n">
        <v>-1193.23404288</v>
      </c>
      <c r="J291" s="91" t="n">
        <v>0.0827046076394343</v>
      </c>
      <c r="K291" s="92" t="n">
        <v>0.938124564111921</v>
      </c>
      <c r="L291" s="92" t="n">
        <v>0.0827046076394343</v>
      </c>
      <c r="M291" s="93" t="n">
        <v>0.938124564111921</v>
      </c>
      <c r="N291" s="91" t="n">
        <v>0.0854490478191033</v>
      </c>
      <c r="O291" s="92" t="n">
        <v>0.938124564111921</v>
      </c>
      <c r="P291" s="92" t="n">
        <v>0.0854490478191033</v>
      </c>
      <c r="Q291" s="93" t="n">
        <v>0.938124564111921</v>
      </c>
      <c r="R291" s="94" t="n">
        <v>3.17113849219753</v>
      </c>
      <c r="S291" s="94" t="n">
        <v>3.49459461840168</v>
      </c>
      <c r="T291" s="94" t="n">
        <v>3.17113849219753</v>
      </c>
      <c r="U291" s="94" t="n">
        <v>3.49459461840168</v>
      </c>
    </row>
    <row r="292" customFormat="false" ht="15" hidden="false" customHeight="false" outlineLevel="0" collapsed="false">
      <c r="A292" s="87" t="s">
        <v>99</v>
      </c>
      <c r="B292" s="88" t="n">
        <v>0.0083003458348822</v>
      </c>
      <c r="C292" s="88" t="n">
        <v>0.00830016445905667</v>
      </c>
      <c r="D292" s="88"/>
      <c r="E292" s="20" t="n">
        <v>0.0101291929344</v>
      </c>
      <c r="F292" s="89" t="n">
        <v>60.9814272</v>
      </c>
      <c r="G292" s="89" t="n">
        <v>402.47741952</v>
      </c>
      <c r="H292" s="89" t="n">
        <v>-1.1914368</v>
      </c>
      <c r="I292" s="90" t="n">
        <v>-7.86348288</v>
      </c>
      <c r="J292" s="91" t="n">
        <v>0.0827046076394343</v>
      </c>
      <c r="K292" s="92" t="n">
        <v>0.938124564111921</v>
      </c>
      <c r="L292" s="92" t="n">
        <v>0.0827046076394343</v>
      </c>
      <c r="M292" s="93" t="n">
        <v>0.938124564111921</v>
      </c>
      <c r="N292" s="91" t="n">
        <v>0.0854490478191033</v>
      </c>
      <c r="O292" s="92" t="n">
        <v>0.938124564111921</v>
      </c>
      <c r="P292" s="92" t="n">
        <v>0.0854490478191033</v>
      </c>
      <c r="Q292" s="93" t="n">
        <v>0.938124564111921</v>
      </c>
      <c r="R292" s="94" t="n">
        <v>3.17113849219753</v>
      </c>
      <c r="S292" s="94" t="n">
        <v>3.49459461840168</v>
      </c>
      <c r="T292" s="94" t="n">
        <v>3.17113849219753</v>
      </c>
      <c r="U292" s="94" t="n">
        <v>3.49459461840168</v>
      </c>
    </row>
    <row r="293" customFormat="false" ht="15" hidden="false" customHeight="false" outlineLevel="0" collapsed="false">
      <c r="A293" s="87" t="s">
        <v>99</v>
      </c>
      <c r="B293" s="88" t="n">
        <v>0.136965203238754</v>
      </c>
      <c r="C293" s="88" t="n">
        <v>0.136962210330109</v>
      </c>
      <c r="D293" s="88"/>
      <c r="E293" s="20" t="n">
        <v>0.1671432728832</v>
      </c>
      <c r="F293" s="89" t="n">
        <v>1006.2633216</v>
      </c>
      <c r="G293" s="89" t="n">
        <v>6641.33792256</v>
      </c>
      <c r="H293" s="89" t="n">
        <v>-19.6600704</v>
      </c>
      <c r="I293" s="90" t="n">
        <v>-129.75646464</v>
      </c>
      <c r="J293" s="91" t="n">
        <v>0.0827046076394343</v>
      </c>
      <c r="K293" s="92" t="n">
        <v>0.938124564111921</v>
      </c>
      <c r="L293" s="92" t="n">
        <v>0.0827046076394343</v>
      </c>
      <c r="M293" s="93" t="n">
        <v>0.938124564111921</v>
      </c>
      <c r="N293" s="91" t="n">
        <v>0.0854490478191033</v>
      </c>
      <c r="O293" s="92" t="n">
        <v>0.938124564111921</v>
      </c>
      <c r="P293" s="92" t="n">
        <v>0.0854490478191033</v>
      </c>
      <c r="Q293" s="93" t="n">
        <v>0.938124564111921</v>
      </c>
      <c r="R293" s="94" t="n">
        <v>3.17113849219753</v>
      </c>
      <c r="S293" s="94" t="n">
        <v>3.49459461840168</v>
      </c>
      <c r="T293" s="94" t="n">
        <v>3.17113849219753</v>
      </c>
      <c r="U293" s="94" t="n">
        <v>3.49459461840168</v>
      </c>
    </row>
    <row r="294" customFormat="false" ht="15" hidden="false" customHeight="false" outlineLevel="0" collapsed="false">
      <c r="A294" s="87" t="s">
        <v>99</v>
      </c>
      <c r="B294" s="88" t="n">
        <v>118.225795456844</v>
      </c>
      <c r="C294" s="88" t="n">
        <v>118.223212034216</v>
      </c>
      <c r="D294" s="88"/>
      <c r="E294" s="20" t="n">
        <v>144.27493936128</v>
      </c>
      <c r="F294" s="89" t="n">
        <v>868587.63264</v>
      </c>
      <c r="G294" s="89" t="n">
        <v>5732678.375424</v>
      </c>
      <c r="H294" s="89" t="n">
        <v>-16970.20416</v>
      </c>
      <c r="I294" s="90" t="n">
        <v>-112003.347456</v>
      </c>
      <c r="J294" s="91" t="n">
        <v>0.0784687910035865</v>
      </c>
      <c r="K294" s="92" t="n">
        <v>0.938124564111921</v>
      </c>
      <c r="L294" s="92" t="n">
        <v>0.0784687910035865</v>
      </c>
      <c r="M294" s="93" t="n">
        <v>0.938124564111921</v>
      </c>
      <c r="N294" s="91" t="n">
        <v>0.0816052940660654</v>
      </c>
      <c r="O294" s="92" t="n">
        <v>0.938124564111921</v>
      </c>
      <c r="P294" s="92" t="n">
        <v>0.0816052940660654</v>
      </c>
      <c r="Q294" s="93" t="n">
        <v>0.938124564111921</v>
      </c>
      <c r="R294" s="94" t="n">
        <v>2.77474618067284</v>
      </c>
      <c r="S294" s="94" t="n">
        <v>3.05777029110147</v>
      </c>
      <c r="T294" s="94" t="n">
        <v>2.77474618067284</v>
      </c>
      <c r="U294" s="94" t="n">
        <v>3.05777029110147</v>
      </c>
    </row>
    <row r="295" customFormat="false" ht="15" hidden="false" customHeight="false" outlineLevel="0" collapsed="false">
      <c r="A295" s="87" t="s">
        <v>99</v>
      </c>
      <c r="B295" s="88" t="n">
        <v>0.00161448374362697</v>
      </c>
      <c r="C295" s="88" t="n">
        <v>0.00161444846457624</v>
      </c>
      <c r="D295" s="88"/>
      <c r="E295" s="20" t="n">
        <v>0.001970209152</v>
      </c>
      <c r="F295" s="89" t="n">
        <v>11.861376</v>
      </c>
      <c r="G295" s="89" t="n">
        <v>78.2850816</v>
      </c>
      <c r="H295" s="89" t="n">
        <v>-0.231744</v>
      </c>
      <c r="I295" s="90" t="n">
        <v>-1.5295104</v>
      </c>
      <c r="J295" s="91" t="n">
        <v>0.0827046076394343</v>
      </c>
      <c r="K295" s="92" t="n">
        <v>0.938124564111921</v>
      </c>
      <c r="L295" s="92" t="n">
        <v>0.0827046076394343</v>
      </c>
      <c r="M295" s="93" t="n">
        <v>0.938124564111921</v>
      </c>
      <c r="N295" s="91" t="n">
        <v>0.0854490478191033</v>
      </c>
      <c r="O295" s="92" t="n">
        <v>0.938124564111921</v>
      </c>
      <c r="P295" s="92" t="n">
        <v>0.0854490478191033</v>
      </c>
      <c r="Q295" s="93" t="n">
        <v>0.938124564111921</v>
      </c>
      <c r="R295" s="94" t="n">
        <v>3.17113849219753</v>
      </c>
      <c r="S295" s="94" t="n">
        <v>3.49459461840168</v>
      </c>
      <c r="T295" s="94" t="n">
        <v>3.17113849219753</v>
      </c>
      <c r="U295" s="94" t="n">
        <v>3.49459461840168</v>
      </c>
    </row>
    <row r="296" customFormat="false" ht="15" hidden="false" customHeight="false" outlineLevel="0" collapsed="false">
      <c r="A296" s="87" t="s">
        <v>99</v>
      </c>
      <c r="B296" s="88" t="n">
        <v>0.00167146552281381</v>
      </c>
      <c r="C296" s="88" t="n">
        <v>0.00167142899862011</v>
      </c>
      <c r="D296" s="88"/>
      <c r="E296" s="20" t="n">
        <v>0.0020397459456</v>
      </c>
      <c r="F296" s="89" t="n">
        <v>12.2800128</v>
      </c>
      <c r="G296" s="89" t="n">
        <v>81.04808448</v>
      </c>
      <c r="H296" s="89" t="n">
        <v>-0.2399232</v>
      </c>
      <c r="I296" s="90" t="n">
        <v>-1.58349312</v>
      </c>
      <c r="J296" s="91" t="n">
        <v>0.0827046076394343</v>
      </c>
      <c r="K296" s="92" t="n">
        <v>0.938124564111921</v>
      </c>
      <c r="L296" s="92" t="n">
        <v>0.0827046076394343</v>
      </c>
      <c r="M296" s="93" t="n">
        <v>0.938124564111921</v>
      </c>
      <c r="N296" s="91" t="n">
        <v>0.0854490478191033</v>
      </c>
      <c r="O296" s="92" t="n">
        <v>0.938124564111921</v>
      </c>
      <c r="P296" s="92" t="n">
        <v>0.0854490478191033</v>
      </c>
      <c r="Q296" s="93" t="n">
        <v>0.938124564111921</v>
      </c>
      <c r="R296" s="94" t="n">
        <v>3.17113849219753</v>
      </c>
      <c r="S296" s="94" t="n">
        <v>3.49459461840168</v>
      </c>
      <c r="T296" s="94" t="n">
        <v>3.17113849219753</v>
      </c>
      <c r="U296" s="94" t="n">
        <v>3.49459461840168</v>
      </c>
    </row>
    <row r="297" customFormat="false" ht="15" hidden="false" customHeight="false" outlineLevel="0" collapsed="false">
      <c r="A297" s="87" t="s">
        <v>99</v>
      </c>
      <c r="B297" s="88" t="n">
        <v>0.003323937119232</v>
      </c>
      <c r="C297" s="88" t="n">
        <v>0.00332386448589226</v>
      </c>
      <c r="D297" s="88"/>
      <c r="E297" s="20" t="n">
        <v>0.00405631296</v>
      </c>
      <c r="F297" s="89" t="n">
        <v>24.42048</v>
      </c>
      <c r="G297" s="89" t="n">
        <v>161.175168</v>
      </c>
      <c r="H297" s="89" t="n">
        <v>-0.47712</v>
      </c>
      <c r="I297" s="90" t="n">
        <v>-3.148992</v>
      </c>
      <c r="J297" s="91" t="n">
        <v>0.0827046076394342</v>
      </c>
      <c r="K297" s="92" t="n">
        <v>0.938124564111921</v>
      </c>
      <c r="L297" s="92" t="n">
        <v>0.0827046076394342</v>
      </c>
      <c r="M297" s="93" t="n">
        <v>0.938124564111921</v>
      </c>
      <c r="N297" s="91" t="n">
        <v>0.0854490478191033</v>
      </c>
      <c r="O297" s="92" t="n">
        <v>0.938124564111921</v>
      </c>
      <c r="P297" s="92" t="n">
        <v>0.0854490478191033</v>
      </c>
      <c r="Q297" s="93" t="n">
        <v>0.938124564111921</v>
      </c>
      <c r="R297" s="94" t="n">
        <v>3.17113849219753</v>
      </c>
      <c r="S297" s="94" t="n">
        <v>3.49459461840168</v>
      </c>
      <c r="T297" s="94" t="n">
        <v>3.17113849219753</v>
      </c>
      <c r="U297" s="94" t="n">
        <v>3.49459461840168</v>
      </c>
    </row>
    <row r="298" customFormat="false" ht="15" hidden="false" customHeight="false" outlineLevel="0" collapsed="false">
      <c r="A298" s="87" t="s">
        <v>99</v>
      </c>
      <c r="B298" s="88" t="n">
        <v>5.69817791868343E-005</v>
      </c>
      <c r="C298" s="88" t="n">
        <v>5.69805340438673E-005</v>
      </c>
      <c r="D298" s="88"/>
      <c r="E298" s="20" t="n">
        <v>6.95367936E-005</v>
      </c>
      <c r="F298" s="89" t="n">
        <v>0.4186368</v>
      </c>
      <c r="G298" s="89" t="n">
        <v>2.76300288</v>
      </c>
      <c r="H298" s="89" t="n">
        <v>-0.0081792</v>
      </c>
      <c r="I298" s="90" t="n">
        <v>-0.05398272</v>
      </c>
      <c r="J298" s="91" t="n">
        <v>0.0827046076394342</v>
      </c>
      <c r="K298" s="92" t="n">
        <v>0.938124564111921</v>
      </c>
      <c r="L298" s="92" t="n">
        <v>0.0827046076394342</v>
      </c>
      <c r="M298" s="93" t="n">
        <v>0.938124564111921</v>
      </c>
      <c r="N298" s="91" t="n">
        <v>0.0854490478191033</v>
      </c>
      <c r="O298" s="92" t="n">
        <v>0.938124564111921</v>
      </c>
      <c r="P298" s="92" t="n">
        <v>0.0854490478191033</v>
      </c>
      <c r="Q298" s="93" t="n">
        <v>0.938124564111921</v>
      </c>
      <c r="R298" s="94" t="n">
        <v>3.17113849219753</v>
      </c>
      <c r="S298" s="94" t="n">
        <v>3.49459461840168</v>
      </c>
      <c r="T298" s="94" t="n">
        <v>3.17113849219753</v>
      </c>
      <c r="U298" s="94" t="n">
        <v>3.49459461840168</v>
      </c>
    </row>
    <row r="299" customFormat="false" ht="15" hidden="false" customHeight="false" outlineLevel="0" collapsed="false">
      <c r="A299" s="87" t="s">
        <v>99</v>
      </c>
      <c r="B299" s="88" t="n">
        <v>0.00134856877408841</v>
      </c>
      <c r="C299" s="88" t="n">
        <v>0.00134853930570486</v>
      </c>
      <c r="D299" s="88"/>
      <c r="E299" s="20" t="n">
        <v>0.0016457041152</v>
      </c>
      <c r="F299" s="89" t="n">
        <v>9.9077376</v>
      </c>
      <c r="G299" s="89" t="n">
        <v>65.39106816</v>
      </c>
      <c r="H299" s="89" t="n">
        <v>-0.1935744</v>
      </c>
      <c r="I299" s="90" t="n">
        <v>-1.27759104</v>
      </c>
      <c r="J299" s="91" t="n">
        <v>0.0827046076394343</v>
      </c>
      <c r="K299" s="92" t="n">
        <v>0.938124564111921</v>
      </c>
      <c r="L299" s="92" t="n">
        <v>0.0827046076394343</v>
      </c>
      <c r="M299" s="93" t="n">
        <v>0.938124564111921</v>
      </c>
      <c r="N299" s="91" t="n">
        <v>0.0854490478191033</v>
      </c>
      <c r="O299" s="92" t="n">
        <v>0.938124564111921</v>
      </c>
      <c r="P299" s="92" t="n">
        <v>0.0854490478191033</v>
      </c>
      <c r="Q299" s="93" t="n">
        <v>0.938124564111921</v>
      </c>
      <c r="R299" s="94" t="n">
        <v>3.17113849219753</v>
      </c>
      <c r="S299" s="94" t="n">
        <v>3.49459461840168</v>
      </c>
      <c r="T299" s="94" t="n">
        <v>3.17113849219753</v>
      </c>
      <c r="U299" s="94" t="n">
        <v>3.49459461840168</v>
      </c>
    </row>
    <row r="300" customFormat="false" ht="15" hidden="false" customHeight="false" outlineLevel="0" collapsed="false">
      <c r="A300" s="87" t="s">
        <v>99</v>
      </c>
      <c r="B300" s="88" t="n">
        <v>0.000170945337560503</v>
      </c>
      <c r="C300" s="88" t="n">
        <v>0.000170941602131602</v>
      </c>
      <c r="D300" s="88"/>
      <c r="E300" s="20" t="n">
        <v>0.0002086103808</v>
      </c>
      <c r="F300" s="89" t="n">
        <v>1.2559104</v>
      </c>
      <c r="G300" s="89" t="n">
        <v>8.28900864</v>
      </c>
      <c r="H300" s="89" t="n">
        <v>-0.0245376</v>
      </c>
      <c r="I300" s="90" t="n">
        <v>-0.16194816</v>
      </c>
      <c r="J300" s="91" t="n">
        <v>0.0827046076394343</v>
      </c>
      <c r="K300" s="92" t="n">
        <v>0.938124564111921</v>
      </c>
      <c r="L300" s="92" t="n">
        <v>0.0827046076394343</v>
      </c>
      <c r="M300" s="93" t="n">
        <v>0.938124564111921</v>
      </c>
      <c r="N300" s="91" t="n">
        <v>0.0854490478191033</v>
      </c>
      <c r="O300" s="92" t="n">
        <v>0.938124564111921</v>
      </c>
      <c r="P300" s="92" t="n">
        <v>0.0854490478191033</v>
      </c>
      <c r="Q300" s="93" t="n">
        <v>0.938124564111921</v>
      </c>
      <c r="R300" s="94" t="n">
        <v>3.17113849219753</v>
      </c>
      <c r="S300" s="94" t="n">
        <v>3.49459461840168</v>
      </c>
      <c r="T300" s="94" t="n">
        <v>3.17113849219753</v>
      </c>
      <c r="U300" s="94" t="n">
        <v>3.49459461840168</v>
      </c>
    </row>
    <row r="301" customFormat="false" ht="15" hidden="false" customHeight="false" outlineLevel="0" collapsed="false">
      <c r="A301" s="87" t="s">
        <v>99</v>
      </c>
      <c r="B301" s="88" t="n">
        <v>0.000493842086285897</v>
      </c>
      <c r="C301" s="88" t="n">
        <v>0.00049383129504685</v>
      </c>
      <c r="D301" s="88"/>
      <c r="E301" s="20" t="n">
        <v>0.0006026522112</v>
      </c>
      <c r="F301" s="89" t="n">
        <v>3.6281856</v>
      </c>
      <c r="G301" s="89" t="n">
        <v>23.94602496</v>
      </c>
      <c r="H301" s="89" t="n">
        <v>-0.0708864</v>
      </c>
      <c r="I301" s="90" t="n">
        <v>-0.46785024</v>
      </c>
      <c r="J301" s="91" t="n">
        <v>0.0827046076394343</v>
      </c>
      <c r="K301" s="92" t="n">
        <v>0.938124564111921</v>
      </c>
      <c r="L301" s="92" t="n">
        <v>0.0827046076394343</v>
      </c>
      <c r="M301" s="93" t="n">
        <v>0.938124564111921</v>
      </c>
      <c r="N301" s="91" t="n">
        <v>0.0854490478191033</v>
      </c>
      <c r="O301" s="92" t="n">
        <v>0.938124564111921</v>
      </c>
      <c r="P301" s="92" t="n">
        <v>0.0854490478191033</v>
      </c>
      <c r="Q301" s="93" t="n">
        <v>0.938124564111921</v>
      </c>
      <c r="R301" s="94" t="n">
        <v>3.17113849219753</v>
      </c>
      <c r="S301" s="94" t="n">
        <v>3.49459461840168</v>
      </c>
      <c r="T301" s="94" t="n">
        <v>3.17113849219753</v>
      </c>
      <c r="U301" s="94" t="n">
        <v>3.49459461840168</v>
      </c>
    </row>
    <row r="302" customFormat="false" ht="15" hidden="false" customHeight="false" outlineLevel="0" collapsed="false">
      <c r="A302" s="87" t="s">
        <v>99</v>
      </c>
      <c r="B302" s="88" t="n">
        <v>0.000151951411164891</v>
      </c>
      <c r="C302" s="88" t="n">
        <v>0.000151948090783646</v>
      </c>
      <c r="D302" s="88"/>
      <c r="E302" s="20" t="n">
        <v>0.0001854314496</v>
      </c>
      <c r="F302" s="89" t="n">
        <v>1.1163648</v>
      </c>
      <c r="G302" s="89" t="n">
        <v>7.36800768</v>
      </c>
      <c r="H302" s="89" t="n">
        <v>-0.0218112</v>
      </c>
      <c r="I302" s="90" t="n">
        <v>-0.14395392</v>
      </c>
      <c r="J302" s="91" t="n">
        <v>0.0827046076394343</v>
      </c>
      <c r="K302" s="92" t="n">
        <v>0.938124564111921</v>
      </c>
      <c r="L302" s="92" t="n">
        <v>0.0827046076394343</v>
      </c>
      <c r="M302" s="93" t="n">
        <v>0.938124564111921</v>
      </c>
      <c r="N302" s="91" t="n">
        <v>0.0854490478191033</v>
      </c>
      <c r="O302" s="92" t="n">
        <v>0.938124564111921</v>
      </c>
      <c r="P302" s="92" t="n">
        <v>0.0854490478191033</v>
      </c>
      <c r="Q302" s="93" t="n">
        <v>0.938124564111921</v>
      </c>
      <c r="R302" s="94" t="n">
        <v>3.17113849219753</v>
      </c>
      <c r="S302" s="94" t="n">
        <v>3.49459461840168</v>
      </c>
      <c r="T302" s="94" t="n">
        <v>3.17113849219753</v>
      </c>
      <c r="U302" s="94" t="n">
        <v>3.49459461840168</v>
      </c>
    </row>
    <row r="303" customFormat="false" ht="15" hidden="false" customHeight="false" outlineLevel="0" collapsed="false">
      <c r="A303" s="87" t="s">
        <v>99</v>
      </c>
      <c r="B303" s="88" t="n">
        <v>0.00262116184259438</v>
      </c>
      <c r="C303" s="88" t="n">
        <v>0.0026211045660179</v>
      </c>
      <c r="D303" s="88"/>
      <c r="E303" s="20" t="n">
        <v>0.0031986925056</v>
      </c>
      <c r="F303" s="89" t="n">
        <v>19.2572928</v>
      </c>
      <c r="G303" s="89" t="n">
        <v>127.09813248</v>
      </c>
      <c r="H303" s="89" t="n">
        <v>-0.3762432</v>
      </c>
      <c r="I303" s="90" t="n">
        <v>-2.48320512</v>
      </c>
      <c r="J303" s="91" t="n">
        <v>0.0827046076394343</v>
      </c>
      <c r="K303" s="92" t="n">
        <v>0.938124564111921</v>
      </c>
      <c r="L303" s="92" t="n">
        <v>0.0827046076394343</v>
      </c>
      <c r="M303" s="93" t="n">
        <v>0.938124564111921</v>
      </c>
      <c r="N303" s="91" t="n">
        <v>0.0854490478191033</v>
      </c>
      <c r="O303" s="92" t="n">
        <v>0.938124564111921</v>
      </c>
      <c r="P303" s="92" t="n">
        <v>0.0854490478191033</v>
      </c>
      <c r="Q303" s="93" t="n">
        <v>0.938124564111921</v>
      </c>
      <c r="R303" s="94" t="n">
        <v>3.17113849219753</v>
      </c>
      <c r="S303" s="94" t="n">
        <v>3.49459461840168</v>
      </c>
      <c r="T303" s="94" t="n">
        <v>3.17113849219753</v>
      </c>
      <c r="U303" s="94" t="n">
        <v>3.49459461840168</v>
      </c>
    </row>
    <row r="304" customFormat="false" ht="15" hidden="false" customHeight="false" outlineLevel="0" collapsed="false">
      <c r="A304" s="87" t="s">
        <v>99</v>
      </c>
      <c r="B304" s="88" t="n">
        <v>0.00193738049235237</v>
      </c>
      <c r="C304" s="88" t="n">
        <v>0.00193733815749149</v>
      </c>
      <c r="D304" s="88"/>
      <c r="E304" s="20" t="n">
        <v>0.0023642509824</v>
      </c>
      <c r="F304" s="89" t="n">
        <v>14.2336512</v>
      </c>
      <c r="G304" s="89" t="n">
        <v>93.94209792</v>
      </c>
      <c r="H304" s="89" t="n">
        <v>-0.2780928</v>
      </c>
      <c r="I304" s="90" t="n">
        <v>-1.83541248</v>
      </c>
      <c r="J304" s="91" t="n">
        <v>0.0827046076394343</v>
      </c>
      <c r="K304" s="92" t="n">
        <v>0.938124564111921</v>
      </c>
      <c r="L304" s="92" t="n">
        <v>0.0827046076394343</v>
      </c>
      <c r="M304" s="93" t="n">
        <v>0.938124564111921</v>
      </c>
      <c r="N304" s="91" t="n">
        <v>0.0854490478191034</v>
      </c>
      <c r="O304" s="92" t="n">
        <v>0.938124564111921</v>
      </c>
      <c r="P304" s="92" t="n">
        <v>0.0854490478191034</v>
      </c>
      <c r="Q304" s="93" t="n">
        <v>0.938124564111921</v>
      </c>
      <c r="R304" s="94" t="n">
        <v>3.17113849219753</v>
      </c>
      <c r="S304" s="94" t="n">
        <v>3.49459461840168</v>
      </c>
      <c r="T304" s="94" t="n">
        <v>3.17113849219753</v>
      </c>
      <c r="U304" s="94" t="n">
        <v>3.49459461840168</v>
      </c>
    </row>
    <row r="305" customFormat="false" ht="15" hidden="false" customHeight="false" outlineLevel="0" collapsed="false">
      <c r="A305" s="87" t="s">
        <v>99</v>
      </c>
      <c r="B305" s="88" t="n">
        <v>0.00324796141364956</v>
      </c>
      <c r="C305" s="88" t="n">
        <v>0.00324789044050044</v>
      </c>
      <c r="D305" s="88"/>
      <c r="E305" s="20" t="n">
        <v>0.0039635972352</v>
      </c>
      <c r="F305" s="89" t="n">
        <v>23.8622976</v>
      </c>
      <c r="G305" s="89" t="n">
        <v>157.49116416</v>
      </c>
      <c r="H305" s="89" t="n">
        <v>-0.4662144</v>
      </c>
      <c r="I305" s="90" t="n">
        <v>-3.07701504</v>
      </c>
      <c r="J305" s="91" t="n">
        <v>0.0827046076394342</v>
      </c>
      <c r="K305" s="92" t="n">
        <v>0.938124564111921</v>
      </c>
      <c r="L305" s="92" t="n">
        <v>0.0827046076394342</v>
      </c>
      <c r="M305" s="93" t="n">
        <v>0.938124564111921</v>
      </c>
      <c r="N305" s="91" t="n">
        <v>0.0854490478191033</v>
      </c>
      <c r="O305" s="92" t="n">
        <v>0.938124564111921</v>
      </c>
      <c r="P305" s="92" t="n">
        <v>0.0854490478191033</v>
      </c>
      <c r="Q305" s="93" t="n">
        <v>0.938124564111921</v>
      </c>
      <c r="R305" s="94" t="n">
        <v>3.17113849219753</v>
      </c>
      <c r="S305" s="94" t="n">
        <v>3.49459461840168</v>
      </c>
      <c r="T305" s="94" t="n">
        <v>3.17113849219753</v>
      </c>
      <c r="U305" s="94" t="n">
        <v>3.49459461840168</v>
      </c>
    </row>
    <row r="306" customFormat="false" ht="15" hidden="false" customHeight="false" outlineLevel="0" collapsed="false">
      <c r="A306" s="87" t="s">
        <v>99</v>
      </c>
      <c r="B306" s="88" t="n">
        <v>5.69817791868343E-005</v>
      </c>
      <c r="C306" s="88" t="n">
        <v>5.69805340438673E-005</v>
      </c>
      <c r="D306" s="88"/>
      <c r="E306" s="20" t="n">
        <v>6.95367936E-005</v>
      </c>
      <c r="F306" s="89" t="n">
        <v>0.4186368</v>
      </c>
      <c r="G306" s="89" t="n">
        <v>2.76300288</v>
      </c>
      <c r="H306" s="89" t="n">
        <v>-0.0081792</v>
      </c>
      <c r="I306" s="90" t="n">
        <v>-0.05398272</v>
      </c>
      <c r="J306" s="91" t="n">
        <v>0.0827046076394342</v>
      </c>
      <c r="K306" s="92" t="n">
        <v>0.938124564111921</v>
      </c>
      <c r="L306" s="92" t="n">
        <v>0.0827046076394342</v>
      </c>
      <c r="M306" s="93" t="n">
        <v>0.938124564111921</v>
      </c>
      <c r="N306" s="91" t="n">
        <v>0.0854490478191033</v>
      </c>
      <c r="O306" s="92" t="n">
        <v>0.938124564111921</v>
      </c>
      <c r="P306" s="92" t="n">
        <v>0.0854490478191033</v>
      </c>
      <c r="Q306" s="93" t="n">
        <v>0.938124564111921</v>
      </c>
      <c r="R306" s="94" t="n">
        <v>3.17113849219753</v>
      </c>
      <c r="S306" s="94" t="n">
        <v>3.49459461840168</v>
      </c>
      <c r="T306" s="94" t="n">
        <v>3.17113849219753</v>
      </c>
      <c r="U306" s="94" t="n">
        <v>3.49459461840168</v>
      </c>
    </row>
    <row r="307" customFormat="false" ht="15" hidden="false" customHeight="false" outlineLevel="0" collapsed="false">
      <c r="A307" s="87" t="s">
        <v>99</v>
      </c>
      <c r="B307" s="88" t="n">
        <v>0.0144733719134559</v>
      </c>
      <c r="C307" s="88" t="n">
        <v>0.0144730556471423</v>
      </c>
      <c r="D307" s="88"/>
      <c r="E307" s="20" t="n">
        <v>0.0176623455744</v>
      </c>
      <c r="F307" s="89" t="n">
        <v>106.3337472</v>
      </c>
      <c r="G307" s="89" t="n">
        <v>701.80273152</v>
      </c>
      <c r="H307" s="89" t="n">
        <v>-2.0775168</v>
      </c>
      <c r="I307" s="90" t="n">
        <v>-13.71161088</v>
      </c>
      <c r="J307" s="91" t="n">
        <v>0.0827046076394342</v>
      </c>
      <c r="K307" s="92" t="n">
        <v>0.938124564111921</v>
      </c>
      <c r="L307" s="92" t="n">
        <v>0.0827046076394342</v>
      </c>
      <c r="M307" s="93" t="n">
        <v>0.938124564111921</v>
      </c>
      <c r="N307" s="91" t="n">
        <v>0.0854490478191033</v>
      </c>
      <c r="O307" s="92" t="n">
        <v>0.938124564111921</v>
      </c>
      <c r="P307" s="92" t="n">
        <v>0.0854490478191033</v>
      </c>
      <c r="Q307" s="93" t="n">
        <v>0.938124564111921</v>
      </c>
      <c r="R307" s="94" t="n">
        <v>3.17113849219753</v>
      </c>
      <c r="S307" s="94" t="n">
        <v>3.49459461840168</v>
      </c>
      <c r="T307" s="94" t="n">
        <v>3.17113849219753</v>
      </c>
      <c r="U307" s="94" t="n">
        <v>3.49459461840168</v>
      </c>
    </row>
    <row r="308" customFormat="false" ht="15" hidden="false" customHeight="false" outlineLevel="0" collapsed="false">
      <c r="A308" s="87" t="s">
        <v>99</v>
      </c>
      <c r="B308" s="88" t="n">
        <v>0.0011586295101323</v>
      </c>
      <c r="C308" s="88" t="n">
        <v>0.0011586041922253</v>
      </c>
      <c r="D308" s="88"/>
      <c r="E308" s="20" t="n">
        <v>0.0014139148032</v>
      </c>
      <c r="F308" s="89" t="n">
        <v>8.5122816</v>
      </c>
      <c r="G308" s="89" t="n">
        <v>56.18105856</v>
      </c>
      <c r="H308" s="89" t="n">
        <v>-0.1663104</v>
      </c>
      <c r="I308" s="90" t="n">
        <v>-1.09764864</v>
      </c>
      <c r="J308" s="91" t="n">
        <v>0.0827046076394342</v>
      </c>
      <c r="K308" s="92" t="n">
        <v>0.938124564111921</v>
      </c>
      <c r="L308" s="92" t="n">
        <v>0.0827046076394342</v>
      </c>
      <c r="M308" s="93" t="n">
        <v>0.938124564111921</v>
      </c>
      <c r="N308" s="91" t="n">
        <v>0.0854490478191033</v>
      </c>
      <c r="O308" s="92" t="n">
        <v>0.938124564111921</v>
      </c>
      <c r="P308" s="92" t="n">
        <v>0.0854490478191033</v>
      </c>
      <c r="Q308" s="93" t="n">
        <v>0.938124564111921</v>
      </c>
      <c r="R308" s="94" t="n">
        <v>3.17113849219753</v>
      </c>
      <c r="S308" s="94" t="n">
        <v>3.49459461840168</v>
      </c>
      <c r="T308" s="94" t="n">
        <v>3.17113849219753</v>
      </c>
      <c r="U308" s="94" t="n">
        <v>3.49459461840168</v>
      </c>
    </row>
    <row r="309" customFormat="false" ht="15" hidden="false" customHeight="false" outlineLevel="0" collapsed="false">
      <c r="A309" s="87" t="s">
        <v>99</v>
      </c>
      <c r="B309" s="88" t="n">
        <v>0.00226027724107776</v>
      </c>
      <c r="C309" s="88" t="n">
        <v>0.00226022785040674</v>
      </c>
      <c r="D309" s="88"/>
      <c r="E309" s="20" t="n">
        <v>0.0027582928128</v>
      </c>
      <c r="F309" s="89" t="n">
        <v>16.6059264</v>
      </c>
      <c r="G309" s="89" t="n">
        <v>109.59911424</v>
      </c>
      <c r="H309" s="89" t="n">
        <v>-0.3244416</v>
      </c>
      <c r="I309" s="90" t="n">
        <v>-2.14131456</v>
      </c>
      <c r="J309" s="91" t="n">
        <v>0.0827046076394343</v>
      </c>
      <c r="K309" s="92" t="n">
        <v>0.938124564111921</v>
      </c>
      <c r="L309" s="92" t="n">
        <v>0.0827046076394343</v>
      </c>
      <c r="M309" s="93" t="n">
        <v>0.938124564111921</v>
      </c>
      <c r="N309" s="91" t="n">
        <v>0.0854490478191033</v>
      </c>
      <c r="O309" s="92" t="n">
        <v>0.938124564111921</v>
      </c>
      <c r="P309" s="92" t="n">
        <v>0.0854490478191033</v>
      </c>
      <c r="Q309" s="93" t="n">
        <v>0.938124564111921</v>
      </c>
      <c r="R309" s="94" t="n">
        <v>3.17113849219753</v>
      </c>
      <c r="S309" s="94" t="n">
        <v>3.49459461840168</v>
      </c>
      <c r="T309" s="94" t="n">
        <v>3.17113849219753</v>
      </c>
      <c r="U309" s="94" t="n">
        <v>3.49459461840168</v>
      </c>
    </row>
    <row r="310" customFormat="false" ht="15" hidden="false" customHeight="false" outlineLevel="0" collapsed="false">
      <c r="A310" s="87" t="s">
        <v>99</v>
      </c>
      <c r="B310" s="88" t="n">
        <v>0.00341890675121006</v>
      </c>
      <c r="C310" s="88" t="n">
        <v>0.00341883204263204</v>
      </c>
      <c r="D310" s="88"/>
      <c r="E310" s="20" t="n">
        <v>0.004172207616</v>
      </c>
      <c r="F310" s="89" t="n">
        <v>25.118208</v>
      </c>
      <c r="G310" s="89" t="n">
        <v>165.7801728</v>
      </c>
      <c r="H310" s="89" t="n">
        <v>-0.490752</v>
      </c>
      <c r="I310" s="90" t="n">
        <v>-3.2389632</v>
      </c>
      <c r="J310" s="91" t="n">
        <v>0.0827046076394342</v>
      </c>
      <c r="K310" s="92" t="n">
        <v>0.938124564111921</v>
      </c>
      <c r="L310" s="92" t="n">
        <v>0.0827046076394342</v>
      </c>
      <c r="M310" s="93" t="n">
        <v>0.938124564111921</v>
      </c>
      <c r="N310" s="91" t="n">
        <v>0.0854490478191033</v>
      </c>
      <c r="O310" s="92" t="n">
        <v>0.938124564111921</v>
      </c>
      <c r="P310" s="92" t="n">
        <v>0.0854490478191033</v>
      </c>
      <c r="Q310" s="93" t="n">
        <v>0.938124564111921</v>
      </c>
      <c r="R310" s="94" t="n">
        <v>3.17113849219753</v>
      </c>
      <c r="S310" s="94" t="n">
        <v>3.49459461840168</v>
      </c>
      <c r="T310" s="94" t="n">
        <v>3.17113849219753</v>
      </c>
      <c r="U310" s="94" t="n">
        <v>3.49459461840168</v>
      </c>
    </row>
    <row r="311" customFormat="false" ht="15" hidden="false" customHeight="false" outlineLevel="0" collapsed="false">
      <c r="A311" s="87" t="s">
        <v>99</v>
      </c>
      <c r="B311" s="88" t="n">
        <v>0.00839531546686025</v>
      </c>
      <c r="C311" s="88" t="n">
        <v>0.00839513201579645</v>
      </c>
      <c r="D311" s="88"/>
      <c r="E311" s="20" t="n">
        <v>0.0102450875904</v>
      </c>
      <c r="F311" s="89" t="n">
        <v>61.6791552</v>
      </c>
      <c r="G311" s="89" t="n">
        <v>407.08242432</v>
      </c>
      <c r="H311" s="89" t="n">
        <v>-1.2050688</v>
      </c>
      <c r="I311" s="90" t="n">
        <v>-7.95345408</v>
      </c>
      <c r="J311" s="91" t="n">
        <v>0.0827046076394343</v>
      </c>
      <c r="K311" s="92" t="n">
        <v>0.938124564111921</v>
      </c>
      <c r="L311" s="92" t="n">
        <v>0.0827046076394343</v>
      </c>
      <c r="M311" s="93" t="n">
        <v>0.938124564111921</v>
      </c>
      <c r="N311" s="91" t="n">
        <v>0.0854490478191034</v>
      </c>
      <c r="O311" s="92" t="n">
        <v>0.938124564111921</v>
      </c>
      <c r="P311" s="92" t="n">
        <v>0.0854490478191034</v>
      </c>
      <c r="Q311" s="93" t="n">
        <v>0.938124564111921</v>
      </c>
      <c r="R311" s="94" t="n">
        <v>3.17113849219753</v>
      </c>
      <c r="S311" s="94" t="n">
        <v>3.49459461840168</v>
      </c>
      <c r="T311" s="94" t="n">
        <v>3.17113849219753</v>
      </c>
      <c r="U311" s="94" t="n">
        <v>3.49459461840168</v>
      </c>
    </row>
    <row r="312" customFormat="false" ht="15" hidden="false" customHeight="false" outlineLevel="0" collapsed="false">
      <c r="A312" s="87" t="s">
        <v>99</v>
      </c>
      <c r="B312" s="88" t="n">
        <v>3.79878527912229E-005</v>
      </c>
      <c r="C312" s="88" t="n">
        <v>3.79870226959115E-005</v>
      </c>
      <c r="D312" s="88"/>
      <c r="E312" s="20" t="n">
        <v>4.63578624E-005</v>
      </c>
      <c r="F312" s="89" t="n">
        <v>0.2790912</v>
      </c>
      <c r="G312" s="89" t="n">
        <v>1.84200192</v>
      </c>
      <c r="H312" s="89" t="n">
        <v>-0.0054528</v>
      </c>
      <c r="I312" s="90" t="n">
        <v>-0.03598848</v>
      </c>
      <c r="J312" s="91" t="n">
        <v>0.0827046076394343</v>
      </c>
      <c r="K312" s="92" t="n">
        <v>0.938124564111921</v>
      </c>
      <c r="L312" s="92" t="n">
        <v>0.0827046076394343</v>
      </c>
      <c r="M312" s="93" t="n">
        <v>0.938124564111921</v>
      </c>
      <c r="N312" s="91" t="n">
        <v>0.0854490478191033</v>
      </c>
      <c r="O312" s="92" t="n">
        <v>0.938124564111921</v>
      </c>
      <c r="P312" s="92" t="n">
        <v>0.0854490478191033</v>
      </c>
      <c r="Q312" s="93" t="n">
        <v>0.938124564111921</v>
      </c>
      <c r="R312" s="94" t="n">
        <v>3.17113849219753</v>
      </c>
      <c r="S312" s="94" t="n">
        <v>3.49459461840168</v>
      </c>
      <c r="T312" s="94" t="n">
        <v>3.17113849219753</v>
      </c>
      <c r="U312" s="94" t="n">
        <v>3.49459461840168</v>
      </c>
    </row>
    <row r="313" customFormat="false" ht="15" hidden="false" customHeight="false" outlineLevel="0" collapsed="false">
      <c r="A313" s="87" t="s">
        <v>99</v>
      </c>
      <c r="B313" s="88" t="n">
        <v>0.000911708466989349</v>
      </c>
      <c r="C313" s="88" t="n">
        <v>0.000911688544701876</v>
      </c>
      <c r="D313" s="88"/>
      <c r="E313" s="20" t="n">
        <v>0.0011125886976</v>
      </c>
      <c r="F313" s="89" t="n">
        <v>6.6981888</v>
      </c>
      <c r="G313" s="89" t="n">
        <v>44.20804608</v>
      </c>
      <c r="H313" s="89" t="n">
        <v>-0.1308672</v>
      </c>
      <c r="I313" s="90" t="n">
        <v>-0.86372352</v>
      </c>
      <c r="J313" s="91" t="n">
        <v>0.0827046076394342</v>
      </c>
      <c r="K313" s="92" t="n">
        <v>0.938124564111921</v>
      </c>
      <c r="L313" s="92" t="n">
        <v>0.0827046076394342</v>
      </c>
      <c r="M313" s="93" t="n">
        <v>0.938124564111921</v>
      </c>
      <c r="N313" s="91" t="n">
        <v>0.0854490478191033</v>
      </c>
      <c r="O313" s="92" t="n">
        <v>0.938124564111921</v>
      </c>
      <c r="P313" s="92" t="n">
        <v>0.0854490478191033</v>
      </c>
      <c r="Q313" s="93" t="n">
        <v>0.938124564111921</v>
      </c>
      <c r="R313" s="94" t="n">
        <v>3.17113849219753</v>
      </c>
      <c r="S313" s="94" t="n">
        <v>3.49459461840168</v>
      </c>
      <c r="T313" s="94" t="n">
        <v>3.17113849219753</v>
      </c>
      <c r="U313" s="94" t="n">
        <v>3.49459461840168</v>
      </c>
    </row>
    <row r="314" customFormat="false" ht="15" hidden="false" customHeight="false" outlineLevel="0" collapsed="false">
      <c r="A314" s="87" t="s">
        <v>99</v>
      </c>
      <c r="B314" s="88" t="n">
        <v>0.7894350658176</v>
      </c>
      <c r="C314" s="88" t="n">
        <v>0.789417815399411</v>
      </c>
      <c r="D314" s="88"/>
      <c r="E314" s="20" t="n">
        <v>0.963374328</v>
      </c>
      <c r="F314" s="89" t="n">
        <v>5799.864</v>
      </c>
      <c r="G314" s="89" t="n">
        <v>38279.1024</v>
      </c>
      <c r="H314" s="89" t="n">
        <v>-113.316</v>
      </c>
      <c r="I314" s="90" t="n">
        <v>-747.8856</v>
      </c>
      <c r="J314" s="91" t="n">
        <v>0.0784687910035865</v>
      </c>
      <c r="K314" s="92" t="n">
        <v>0.938124564111921</v>
      </c>
      <c r="L314" s="92" t="n">
        <v>0.0784687910035865</v>
      </c>
      <c r="M314" s="93" t="n">
        <v>0.938124564111921</v>
      </c>
      <c r="N314" s="91" t="n">
        <v>0.0816052940660654</v>
      </c>
      <c r="O314" s="92" t="n">
        <v>0.938124564111921</v>
      </c>
      <c r="P314" s="92" t="n">
        <v>0.0816052940660654</v>
      </c>
      <c r="Q314" s="93" t="n">
        <v>0.938124564111921</v>
      </c>
      <c r="R314" s="94" t="n">
        <v>2.77474618067284</v>
      </c>
      <c r="S314" s="94" t="n">
        <v>3.05777029110147</v>
      </c>
      <c r="T314" s="94" t="n">
        <v>2.77474618067284</v>
      </c>
      <c r="U314" s="94" t="n">
        <v>3.05777029110147</v>
      </c>
    </row>
    <row r="315" customFormat="false" ht="15" hidden="false" customHeight="false" outlineLevel="0" collapsed="false">
      <c r="A315" s="87" t="s">
        <v>99</v>
      </c>
      <c r="B315" s="88" t="n">
        <v>0.0103516898856082</v>
      </c>
      <c r="C315" s="88" t="n">
        <v>0.0103514636846359</v>
      </c>
      <c r="D315" s="88"/>
      <c r="E315" s="20" t="n">
        <v>0.012632517504</v>
      </c>
      <c r="F315" s="89" t="n">
        <v>76.052352</v>
      </c>
      <c r="G315" s="89" t="n">
        <v>501.9455232</v>
      </c>
      <c r="H315" s="89" t="n">
        <v>-1.485888</v>
      </c>
      <c r="I315" s="90" t="n">
        <v>-9.8068608</v>
      </c>
      <c r="J315" s="91" t="n">
        <v>0.0827046076394342</v>
      </c>
      <c r="K315" s="92" t="n">
        <v>0.938124564111921</v>
      </c>
      <c r="L315" s="92" t="n">
        <v>0.0827046076394342</v>
      </c>
      <c r="M315" s="93" t="n">
        <v>0.938124564111921</v>
      </c>
      <c r="N315" s="91" t="n">
        <v>0.0854490478191033</v>
      </c>
      <c r="O315" s="92" t="n">
        <v>0.938124564111921</v>
      </c>
      <c r="P315" s="92" t="n">
        <v>0.0854490478191033</v>
      </c>
      <c r="Q315" s="93" t="n">
        <v>0.938124564111921</v>
      </c>
      <c r="R315" s="94" t="n">
        <v>3.17113849219753</v>
      </c>
      <c r="S315" s="94" t="n">
        <v>3.49459461840168</v>
      </c>
      <c r="T315" s="94" t="n">
        <v>3.17113849219753</v>
      </c>
      <c r="U315" s="94" t="n">
        <v>3.49459461840168</v>
      </c>
    </row>
    <row r="316" customFormat="false" ht="15" hidden="false" customHeight="false" outlineLevel="0" collapsed="false">
      <c r="A316" s="87" t="s">
        <v>99</v>
      </c>
      <c r="B316" s="88" t="n">
        <v>0.0106935805607292</v>
      </c>
      <c r="C316" s="88" t="n">
        <v>0.0106933468888991</v>
      </c>
      <c r="D316" s="88"/>
      <c r="E316" s="20" t="n">
        <v>0.0130497382656</v>
      </c>
      <c r="F316" s="89" t="n">
        <v>78.5641728</v>
      </c>
      <c r="G316" s="89" t="n">
        <v>518.52354048</v>
      </c>
      <c r="H316" s="89" t="n">
        <v>-1.5349632</v>
      </c>
      <c r="I316" s="90" t="n">
        <v>-10.13075712</v>
      </c>
      <c r="J316" s="91" t="n">
        <v>0.0827046076394343</v>
      </c>
      <c r="K316" s="92" t="n">
        <v>0.938124564111921</v>
      </c>
      <c r="L316" s="92" t="n">
        <v>0.0827046076394343</v>
      </c>
      <c r="M316" s="93" t="n">
        <v>0.938124564111921</v>
      </c>
      <c r="N316" s="91" t="n">
        <v>0.0854490478191033</v>
      </c>
      <c r="O316" s="92" t="n">
        <v>0.938124564111921</v>
      </c>
      <c r="P316" s="92" t="n">
        <v>0.0854490478191033</v>
      </c>
      <c r="Q316" s="93" t="n">
        <v>0.938124564111921</v>
      </c>
      <c r="R316" s="94" t="n">
        <v>3.17113849219753</v>
      </c>
      <c r="S316" s="94" t="n">
        <v>3.49459461840168</v>
      </c>
      <c r="T316" s="94" t="n">
        <v>3.17113849219753</v>
      </c>
      <c r="U316" s="94" t="n">
        <v>3.49459461840168</v>
      </c>
    </row>
    <row r="317" customFormat="false" ht="15" hidden="false" customHeight="false" outlineLevel="0" collapsed="false">
      <c r="A317" s="87" t="s">
        <v>99</v>
      </c>
      <c r="B317" s="88" t="n">
        <v>0.0213681671950629</v>
      </c>
      <c r="C317" s="88" t="n">
        <v>0.0213677002664502</v>
      </c>
      <c r="D317" s="88"/>
      <c r="E317" s="20" t="n">
        <v>0.0260762976</v>
      </c>
      <c r="F317" s="89" t="n">
        <v>156.9888</v>
      </c>
      <c r="G317" s="89" t="n">
        <v>1036.12608</v>
      </c>
      <c r="H317" s="89" t="n">
        <v>-3.0672</v>
      </c>
      <c r="I317" s="90" t="n">
        <v>-20.24352</v>
      </c>
      <c r="J317" s="91" t="n">
        <v>0.0827046076394343</v>
      </c>
      <c r="K317" s="92" t="n">
        <v>0.938124564111921</v>
      </c>
      <c r="L317" s="92" t="n">
        <v>0.0827046076394343</v>
      </c>
      <c r="M317" s="93" t="n">
        <v>0.938124564111921</v>
      </c>
      <c r="N317" s="91" t="n">
        <v>0.0854490478191033</v>
      </c>
      <c r="O317" s="92" t="n">
        <v>0.938124564111921</v>
      </c>
      <c r="P317" s="92" t="n">
        <v>0.0854490478191033</v>
      </c>
      <c r="Q317" s="93" t="n">
        <v>0.938124564111921</v>
      </c>
      <c r="R317" s="94" t="n">
        <v>3.17113849219753</v>
      </c>
      <c r="S317" s="94" t="n">
        <v>3.49459461840168</v>
      </c>
      <c r="T317" s="94" t="n">
        <v>3.17113849219753</v>
      </c>
      <c r="U317" s="94" t="n">
        <v>3.49459461840168</v>
      </c>
    </row>
    <row r="318" customFormat="false" ht="15" hidden="false" customHeight="false" outlineLevel="0" collapsed="false">
      <c r="A318" s="87" t="s">
        <v>99</v>
      </c>
      <c r="B318" s="88" t="n">
        <v>0.000360884601516617</v>
      </c>
      <c r="C318" s="88" t="n">
        <v>0.000360876715611159</v>
      </c>
      <c r="D318" s="88"/>
      <c r="E318" s="20" t="n">
        <v>0.0004403996928</v>
      </c>
      <c r="F318" s="89" t="n">
        <v>2.6513664</v>
      </c>
      <c r="G318" s="89" t="n">
        <v>17.49901824</v>
      </c>
      <c r="H318" s="89" t="n">
        <v>-0.0518016</v>
      </c>
      <c r="I318" s="90" t="n">
        <v>-0.34189056</v>
      </c>
      <c r="J318" s="91" t="n">
        <v>0.0827046076394343</v>
      </c>
      <c r="K318" s="92" t="n">
        <v>0.938124564111921</v>
      </c>
      <c r="L318" s="92" t="n">
        <v>0.0827046076394343</v>
      </c>
      <c r="M318" s="93" t="n">
        <v>0.938124564111921</v>
      </c>
      <c r="N318" s="91" t="n">
        <v>0.0854490478191033</v>
      </c>
      <c r="O318" s="92" t="n">
        <v>0.938124564111921</v>
      </c>
      <c r="P318" s="92" t="n">
        <v>0.0854490478191033</v>
      </c>
      <c r="Q318" s="93" t="n">
        <v>0.938124564111921</v>
      </c>
      <c r="R318" s="94" t="n">
        <v>3.17113849219753</v>
      </c>
      <c r="S318" s="94" t="n">
        <v>3.49459461840168</v>
      </c>
      <c r="T318" s="94" t="n">
        <v>3.17113849219753</v>
      </c>
      <c r="U318" s="94" t="n">
        <v>3.49459461840168</v>
      </c>
    </row>
    <row r="319" customFormat="false" ht="15" hidden="false" customHeight="false" outlineLevel="0" collapsed="false">
      <c r="A319" s="87" t="s">
        <v>99</v>
      </c>
      <c r="B319" s="88" t="n">
        <v>0.00866123043639881</v>
      </c>
      <c r="C319" s="88" t="n">
        <v>0.00866104117466783</v>
      </c>
      <c r="D319" s="88"/>
      <c r="E319" s="20" t="n">
        <v>0.0105695926272</v>
      </c>
      <c r="F319" s="89" t="n">
        <v>63.6327936</v>
      </c>
      <c r="G319" s="89" t="n">
        <v>419.97643776</v>
      </c>
      <c r="H319" s="89" t="n">
        <v>-1.2432384</v>
      </c>
      <c r="I319" s="90" t="n">
        <v>-8.20537344</v>
      </c>
      <c r="J319" s="91" t="n">
        <v>0.0827046076394342</v>
      </c>
      <c r="K319" s="92" t="n">
        <v>0.938124564111921</v>
      </c>
      <c r="L319" s="92" t="n">
        <v>0.0827046076394342</v>
      </c>
      <c r="M319" s="93" t="n">
        <v>0.938124564111921</v>
      </c>
      <c r="N319" s="91" t="n">
        <v>0.0854490478191033</v>
      </c>
      <c r="O319" s="92" t="n">
        <v>0.938124564111921</v>
      </c>
      <c r="P319" s="92" t="n">
        <v>0.0854490478191033</v>
      </c>
      <c r="Q319" s="93" t="n">
        <v>0.938124564111921</v>
      </c>
      <c r="R319" s="94" t="n">
        <v>3.17113849219753</v>
      </c>
      <c r="S319" s="94" t="n">
        <v>3.49459461840168</v>
      </c>
      <c r="T319" s="94" t="n">
        <v>3.17113849219753</v>
      </c>
      <c r="U319" s="94" t="n">
        <v>3.49459461840168</v>
      </c>
    </row>
    <row r="320" customFormat="false" ht="15" hidden="false" customHeight="false" outlineLevel="0" collapsed="false">
      <c r="A320" s="87" t="s">
        <v>99</v>
      </c>
      <c r="B320" s="88" t="n">
        <v>0.00110164773094546</v>
      </c>
      <c r="C320" s="88" t="n">
        <v>0.00110162365818143</v>
      </c>
      <c r="D320" s="88"/>
      <c r="E320" s="20" t="n">
        <v>0.0013443780096</v>
      </c>
      <c r="F320" s="89" t="n">
        <v>8.0936448</v>
      </c>
      <c r="G320" s="89" t="n">
        <v>53.41805568</v>
      </c>
      <c r="H320" s="89" t="n">
        <v>-0.1581312</v>
      </c>
      <c r="I320" s="90" t="n">
        <v>-1.04366592</v>
      </c>
      <c r="J320" s="91" t="n">
        <v>0.0827046076394342</v>
      </c>
      <c r="K320" s="92" t="n">
        <v>0.938124564111921</v>
      </c>
      <c r="L320" s="92" t="n">
        <v>0.0827046076394342</v>
      </c>
      <c r="M320" s="93" t="n">
        <v>0.938124564111921</v>
      </c>
      <c r="N320" s="91" t="n">
        <v>0.0854490478191033</v>
      </c>
      <c r="O320" s="92" t="n">
        <v>0.938124564111921</v>
      </c>
      <c r="P320" s="92" t="n">
        <v>0.0854490478191033</v>
      </c>
      <c r="Q320" s="93" t="n">
        <v>0.938124564111921</v>
      </c>
      <c r="R320" s="94" t="n">
        <v>3.17113849219753</v>
      </c>
      <c r="S320" s="94" t="n">
        <v>3.49459461840168</v>
      </c>
      <c r="T320" s="94" t="n">
        <v>3.17113849219753</v>
      </c>
      <c r="U320" s="94" t="n">
        <v>3.49459461840168</v>
      </c>
    </row>
    <row r="321" customFormat="false" ht="15" hidden="false" customHeight="false" outlineLevel="0" collapsed="false">
      <c r="A321" s="87" t="s">
        <v>99</v>
      </c>
      <c r="B321" s="88" t="n">
        <v>0.00317198570806711</v>
      </c>
      <c r="C321" s="88" t="n">
        <v>0.00317191639510861</v>
      </c>
      <c r="D321" s="88"/>
      <c r="E321" s="20" t="n">
        <v>0.0038708815104</v>
      </c>
      <c r="F321" s="89" t="n">
        <v>23.3041152</v>
      </c>
      <c r="G321" s="89" t="n">
        <v>153.80716032</v>
      </c>
      <c r="H321" s="89" t="n">
        <v>-0.4553088</v>
      </c>
      <c r="I321" s="90" t="n">
        <v>-3.00503808</v>
      </c>
      <c r="J321" s="91" t="n">
        <v>0.0827046076394342</v>
      </c>
      <c r="K321" s="92" t="n">
        <v>0.938124564111921</v>
      </c>
      <c r="L321" s="92" t="n">
        <v>0.0827046076394342</v>
      </c>
      <c r="M321" s="93" t="n">
        <v>0.938124564111921</v>
      </c>
      <c r="N321" s="91" t="n">
        <v>0.0854490478191033</v>
      </c>
      <c r="O321" s="92" t="n">
        <v>0.938124564111921</v>
      </c>
      <c r="P321" s="92" t="n">
        <v>0.0854490478191033</v>
      </c>
      <c r="Q321" s="93" t="n">
        <v>0.938124564111921</v>
      </c>
      <c r="R321" s="94" t="n">
        <v>3.17113849219753</v>
      </c>
      <c r="S321" s="94" t="n">
        <v>3.49459461840168</v>
      </c>
      <c r="T321" s="94" t="n">
        <v>3.17113849219753</v>
      </c>
      <c r="U321" s="94" t="n">
        <v>3.49459461840168</v>
      </c>
    </row>
    <row r="322" customFormat="false" ht="15" hidden="false" customHeight="false" outlineLevel="0" collapsed="false">
      <c r="A322" s="87" t="s">
        <v>99</v>
      </c>
      <c r="B322" s="88" t="n">
        <v>0.000968690246176183</v>
      </c>
      <c r="C322" s="88" t="n">
        <v>0.000968669078745744</v>
      </c>
      <c r="D322" s="88"/>
      <c r="E322" s="20" t="n">
        <v>0.0011821254912</v>
      </c>
      <c r="F322" s="89" t="n">
        <v>7.1168256</v>
      </c>
      <c r="G322" s="89" t="n">
        <v>46.97104896</v>
      </c>
      <c r="H322" s="89" t="n">
        <v>-0.1390464</v>
      </c>
      <c r="I322" s="90" t="n">
        <v>-0.91770624</v>
      </c>
      <c r="J322" s="91" t="n">
        <v>0.0827046076394343</v>
      </c>
      <c r="K322" s="92" t="n">
        <v>0.938124564111921</v>
      </c>
      <c r="L322" s="92" t="n">
        <v>0.0827046076394343</v>
      </c>
      <c r="M322" s="93" t="n">
        <v>0.938124564111921</v>
      </c>
      <c r="N322" s="91" t="n">
        <v>0.0854490478191034</v>
      </c>
      <c r="O322" s="92" t="n">
        <v>0.938124564111921</v>
      </c>
      <c r="P322" s="92" t="n">
        <v>0.0854490478191034</v>
      </c>
      <c r="Q322" s="93" t="n">
        <v>0.938124564111921</v>
      </c>
      <c r="R322" s="94" t="n">
        <v>3.17113849219753</v>
      </c>
      <c r="S322" s="94" t="n">
        <v>3.49459461840168</v>
      </c>
      <c r="T322" s="94" t="n">
        <v>3.17113849219753</v>
      </c>
      <c r="U322" s="94" t="n">
        <v>3.49459461840168</v>
      </c>
    </row>
    <row r="323" customFormat="false" ht="15" hidden="false" customHeight="false" outlineLevel="0" collapsed="false">
      <c r="A323" s="87" t="s">
        <v>99</v>
      </c>
      <c r="B323" s="88" t="n">
        <v>0.0167906309337205</v>
      </c>
      <c r="C323" s="88" t="n">
        <v>0.0167902640315929</v>
      </c>
      <c r="D323" s="88"/>
      <c r="E323" s="20" t="n">
        <v>0.0204901751808</v>
      </c>
      <c r="F323" s="89" t="n">
        <v>123.3583104</v>
      </c>
      <c r="G323" s="89" t="n">
        <v>814.16484864</v>
      </c>
      <c r="H323" s="89" t="n">
        <v>-2.4101376</v>
      </c>
      <c r="I323" s="90" t="n">
        <v>-15.90690816</v>
      </c>
      <c r="J323" s="91" t="n">
        <v>0.0827046076394343</v>
      </c>
      <c r="K323" s="92" t="n">
        <v>0.938124564111921</v>
      </c>
      <c r="L323" s="92" t="n">
        <v>0.0827046076394343</v>
      </c>
      <c r="M323" s="93" t="n">
        <v>0.938124564111921</v>
      </c>
      <c r="N323" s="91" t="n">
        <v>0.0854490478191034</v>
      </c>
      <c r="O323" s="92" t="n">
        <v>0.938124564111921</v>
      </c>
      <c r="P323" s="92" t="n">
        <v>0.0854490478191034</v>
      </c>
      <c r="Q323" s="93" t="n">
        <v>0.938124564111921</v>
      </c>
      <c r="R323" s="94" t="n">
        <v>3.17113849219753</v>
      </c>
      <c r="S323" s="94" t="n">
        <v>3.49459461840168</v>
      </c>
      <c r="T323" s="94" t="n">
        <v>3.17113849219753</v>
      </c>
      <c r="U323" s="94" t="n">
        <v>3.49459461840168</v>
      </c>
    </row>
    <row r="324" customFormat="false" ht="15" hidden="false" customHeight="false" outlineLevel="0" collapsed="false">
      <c r="A324" s="87" t="s">
        <v>99</v>
      </c>
      <c r="B324" s="88" t="n">
        <v>0.0124410217891255</v>
      </c>
      <c r="C324" s="88" t="n">
        <v>0.012440749932911</v>
      </c>
      <c r="D324" s="88"/>
      <c r="E324" s="20" t="n">
        <v>0.015182199936</v>
      </c>
      <c r="F324" s="89" t="n">
        <v>91.402368</v>
      </c>
      <c r="G324" s="89" t="n">
        <v>603.2556288</v>
      </c>
      <c r="H324" s="89" t="n">
        <v>-1.785792</v>
      </c>
      <c r="I324" s="90" t="n">
        <v>-11.7862272</v>
      </c>
      <c r="J324" s="91" t="n">
        <v>0.0827046076394342</v>
      </c>
      <c r="K324" s="92" t="n">
        <v>0.938124564111921</v>
      </c>
      <c r="L324" s="92" t="n">
        <v>0.0827046076394342</v>
      </c>
      <c r="M324" s="93" t="n">
        <v>0.938124564111921</v>
      </c>
      <c r="N324" s="91" t="n">
        <v>0.0854490478191033</v>
      </c>
      <c r="O324" s="92" t="n">
        <v>0.938124564111921</v>
      </c>
      <c r="P324" s="92" t="n">
        <v>0.0854490478191033</v>
      </c>
      <c r="Q324" s="93" t="n">
        <v>0.938124564111921</v>
      </c>
      <c r="R324" s="94" t="n">
        <v>3.17113849219753</v>
      </c>
      <c r="S324" s="94" t="n">
        <v>3.49459461840168</v>
      </c>
      <c r="T324" s="94" t="n">
        <v>3.17113849219753</v>
      </c>
      <c r="U324" s="94" t="n">
        <v>3.49459461840168</v>
      </c>
    </row>
    <row r="325" customFormat="false" ht="15" hidden="false" customHeight="false" outlineLevel="0" collapsed="false">
      <c r="A325" s="87" t="s">
        <v>99</v>
      </c>
      <c r="B325" s="88" t="n">
        <v>0.0208173433295901</v>
      </c>
      <c r="C325" s="88" t="n">
        <v>0.0208168884373595</v>
      </c>
      <c r="D325" s="88"/>
      <c r="E325" s="20" t="n">
        <v>0.0254041085952</v>
      </c>
      <c r="F325" s="89" t="n">
        <v>152.9419776</v>
      </c>
      <c r="G325" s="89" t="n">
        <v>1009.41705216</v>
      </c>
      <c r="H325" s="89" t="n">
        <v>-2.9881344</v>
      </c>
      <c r="I325" s="90" t="n">
        <v>-19.72168704</v>
      </c>
      <c r="J325" s="91" t="n">
        <v>0.0827046076394342</v>
      </c>
      <c r="K325" s="92" t="n">
        <v>0.938124564111921</v>
      </c>
      <c r="L325" s="92" t="n">
        <v>0.0827046076394342</v>
      </c>
      <c r="M325" s="93" t="n">
        <v>0.938124564111921</v>
      </c>
      <c r="N325" s="91" t="n">
        <v>0.0854490478191033</v>
      </c>
      <c r="O325" s="92" t="n">
        <v>0.938124564111921</v>
      </c>
      <c r="P325" s="92" t="n">
        <v>0.0854490478191033</v>
      </c>
      <c r="Q325" s="93" t="n">
        <v>0.938124564111921</v>
      </c>
      <c r="R325" s="94" t="n">
        <v>3.17113849219753</v>
      </c>
      <c r="S325" s="94" t="n">
        <v>3.49459461840168</v>
      </c>
      <c r="T325" s="94" t="n">
        <v>3.17113849219753</v>
      </c>
      <c r="U325" s="94" t="n">
        <v>3.49459461840168</v>
      </c>
    </row>
    <row r="326" customFormat="false" ht="15" hidden="false" customHeight="false" outlineLevel="0" collapsed="false">
      <c r="A326" s="87" t="s">
        <v>99</v>
      </c>
      <c r="B326" s="88" t="n">
        <v>0.000417866380703452</v>
      </c>
      <c r="C326" s="88" t="n">
        <v>0.000417857249655027</v>
      </c>
      <c r="D326" s="88"/>
      <c r="E326" s="20" t="n">
        <v>0.0005099364864</v>
      </c>
      <c r="F326" s="89" t="n">
        <v>3.0700032</v>
      </c>
      <c r="G326" s="89" t="n">
        <v>20.26202112</v>
      </c>
      <c r="H326" s="89" t="n">
        <v>-0.0599808</v>
      </c>
      <c r="I326" s="90" t="n">
        <v>-0.39587328</v>
      </c>
      <c r="J326" s="91" t="n">
        <v>0.0827046076394343</v>
      </c>
      <c r="K326" s="92" t="n">
        <v>0.938124564111921</v>
      </c>
      <c r="L326" s="92" t="n">
        <v>0.0827046076394343</v>
      </c>
      <c r="M326" s="93" t="n">
        <v>0.938124564111921</v>
      </c>
      <c r="N326" s="91" t="n">
        <v>0.0854490478191033</v>
      </c>
      <c r="O326" s="92" t="n">
        <v>0.938124564111921</v>
      </c>
      <c r="P326" s="92" t="n">
        <v>0.0854490478191033</v>
      </c>
      <c r="Q326" s="93" t="n">
        <v>0.938124564111921</v>
      </c>
      <c r="R326" s="94" t="n">
        <v>3.17113849219753</v>
      </c>
      <c r="S326" s="94" t="n">
        <v>3.49459461840168</v>
      </c>
      <c r="T326" s="94" t="n">
        <v>3.17113849219753</v>
      </c>
      <c r="U326" s="94" t="n">
        <v>3.49459461840168</v>
      </c>
    </row>
    <row r="327" customFormat="false" ht="15" hidden="false" customHeight="false" outlineLevel="0" collapsed="false">
      <c r="A327" s="87" t="s">
        <v>99</v>
      </c>
      <c r="B327" s="88" t="n">
        <v>0.092728348663375</v>
      </c>
      <c r="C327" s="88" t="n">
        <v>0.09272632240072</v>
      </c>
      <c r="D327" s="88"/>
      <c r="E327" s="20" t="n">
        <v>0.1131595421184</v>
      </c>
      <c r="F327" s="89" t="n">
        <v>681.2616192</v>
      </c>
      <c r="G327" s="89" t="n">
        <v>4496.32668672</v>
      </c>
      <c r="H327" s="89" t="n">
        <v>-13.3102848</v>
      </c>
      <c r="I327" s="90" t="n">
        <v>-87.84787968</v>
      </c>
      <c r="J327" s="91" t="n">
        <v>0.0827046076394343</v>
      </c>
      <c r="K327" s="92" t="n">
        <v>0.938124564111921</v>
      </c>
      <c r="L327" s="92" t="n">
        <v>0.0827046076394343</v>
      </c>
      <c r="M327" s="93" t="n">
        <v>0.938124564111921</v>
      </c>
      <c r="N327" s="91" t="n">
        <v>0.0854490478191033</v>
      </c>
      <c r="O327" s="92" t="n">
        <v>0.938124564111921</v>
      </c>
      <c r="P327" s="92" t="n">
        <v>0.0854490478191033</v>
      </c>
      <c r="Q327" s="93" t="n">
        <v>0.938124564111921</v>
      </c>
      <c r="R327" s="94" t="n">
        <v>3.17113849219753</v>
      </c>
      <c r="S327" s="94" t="n">
        <v>3.49459461840168</v>
      </c>
      <c r="T327" s="94" t="n">
        <v>3.17113849219753</v>
      </c>
      <c r="U327" s="94" t="n">
        <v>3.49459461840168</v>
      </c>
    </row>
    <row r="328" customFormat="false" ht="15" hidden="false" customHeight="false" outlineLevel="0" collapsed="false">
      <c r="A328" s="87" t="s">
        <v>99</v>
      </c>
      <c r="B328" s="88" t="n">
        <v>0.00742662522068407</v>
      </c>
      <c r="C328" s="88" t="n">
        <v>0.0074264629370507</v>
      </c>
      <c r="D328" s="88"/>
      <c r="E328" s="20" t="n">
        <v>0.0090629620992</v>
      </c>
      <c r="F328" s="89" t="n">
        <v>54.5623296</v>
      </c>
      <c r="G328" s="89" t="n">
        <v>360.11137536</v>
      </c>
      <c r="H328" s="89" t="n">
        <v>-1.0660224</v>
      </c>
      <c r="I328" s="90" t="n">
        <v>-7.03574784</v>
      </c>
      <c r="J328" s="91" t="n">
        <v>0.0827046076394343</v>
      </c>
      <c r="K328" s="92" t="n">
        <v>0.938124564111922</v>
      </c>
      <c r="L328" s="92" t="n">
        <v>0.0827046076394343</v>
      </c>
      <c r="M328" s="93" t="n">
        <v>0.938124564111922</v>
      </c>
      <c r="N328" s="91" t="n">
        <v>0.0854490478191033</v>
      </c>
      <c r="O328" s="92" t="n">
        <v>0.938124564111922</v>
      </c>
      <c r="P328" s="92" t="n">
        <v>0.0854490478191033</v>
      </c>
      <c r="Q328" s="93" t="n">
        <v>0.938124564111922</v>
      </c>
      <c r="R328" s="94" t="n">
        <v>3.17113849219753</v>
      </c>
      <c r="S328" s="94" t="n">
        <v>3.49459461840168</v>
      </c>
      <c r="T328" s="94" t="n">
        <v>3.17113849219753</v>
      </c>
      <c r="U328" s="94" t="n">
        <v>3.49459461840168</v>
      </c>
    </row>
    <row r="329" customFormat="false" ht="15" hidden="false" customHeight="false" outlineLevel="0" collapsed="false">
      <c r="A329" s="87" t="s">
        <v>99</v>
      </c>
      <c r="B329" s="88" t="n">
        <v>0.0144923658398515</v>
      </c>
      <c r="C329" s="88" t="n">
        <v>0.0144920491584902</v>
      </c>
      <c r="D329" s="88"/>
      <c r="E329" s="20" t="n">
        <v>0.0176855245056</v>
      </c>
      <c r="F329" s="89" t="n">
        <v>106.4732928</v>
      </c>
      <c r="G329" s="89" t="n">
        <v>702.72373248</v>
      </c>
      <c r="H329" s="89" t="n">
        <v>-2.0802432</v>
      </c>
      <c r="I329" s="90" t="n">
        <v>-13.72960512</v>
      </c>
      <c r="J329" s="91" t="n">
        <v>0.0827046076394343</v>
      </c>
      <c r="K329" s="92" t="n">
        <v>0.938124564111921</v>
      </c>
      <c r="L329" s="92" t="n">
        <v>0.0827046076394343</v>
      </c>
      <c r="M329" s="93" t="n">
        <v>0.938124564111921</v>
      </c>
      <c r="N329" s="91" t="n">
        <v>0.0854490478191033</v>
      </c>
      <c r="O329" s="92" t="n">
        <v>0.938124564111921</v>
      </c>
      <c r="P329" s="92" t="n">
        <v>0.0854490478191033</v>
      </c>
      <c r="Q329" s="93" t="n">
        <v>0.938124564111921</v>
      </c>
      <c r="R329" s="94" t="n">
        <v>3.17113849219753</v>
      </c>
      <c r="S329" s="94" t="n">
        <v>3.49459461840168</v>
      </c>
      <c r="T329" s="94" t="n">
        <v>3.17113849219753</v>
      </c>
      <c r="U329" s="94" t="n">
        <v>3.49459461840168</v>
      </c>
    </row>
    <row r="330" customFormat="false" ht="15" hidden="false" customHeight="false" outlineLevel="0" collapsed="false">
      <c r="A330" s="87" t="s">
        <v>99</v>
      </c>
      <c r="B330" s="88" t="n">
        <v>0.0219189910605356</v>
      </c>
      <c r="C330" s="88" t="n">
        <v>0.0219185120955409</v>
      </c>
      <c r="D330" s="88"/>
      <c r="E330" s="20" t="n">
        <v>0.0267484866048</v>
      </c>
      <c r="F330" s="89" t="n">
        <v>161.0356224</v>
      </c>
      <c r="G330" s="89" t="n">
        <v>1062.83510784</v>
      </c>
      <c r="H330" s="89" t="n">
        <v>-3.1462656</v>
      </c>
      <c r="I330" s="90" t="n">
        <v>-20.76535296</v>
      </c>
      <c r="J330" s="91" t="n">
        <v>0.0827046076394342</v>
      </c>
      <c r="K330" s="92" t="n">
        <v>0.938124564111921</v>
      </c>
      <c r="L330" s="92" t="n">
        <v>0.0827046076394342</v>
      </c>
      <c r="M330" s="93" t="n">
        <v>0.938124564111921</v>
      </c>
      <c r="N330" s="91" t="n">
        <v>0.0854490478191033</v>
      </c>
      <c r="O330" s="92" t="n">
        <v>0.938124564111921</v>
      </c>
      <c r="P330" s="92" t="n">
        <v>0.0854490478191033</v>
      </c>
      <c r="Q330" s="93" t="n">
        <v>0.938124564111921</v>
      </c>
      <c r="R330" s="94" t="n">
        <v>3.17113849219753</v>
      </c>
      <c r="S330" s="94" t="n">
        <v>3.49459461840168</v>
      </c>
      <c r="T330" s="94" t="n">
        <v>3.17113849219753</v>
      </c>
      <c r="U330" s="94" t="n">
        <v>3.49459461840168</v>
      </c>
    </row>
    <row r="331" customFormat="false" ht="15" hidden="false" customHeight="false" outlineLevel="0" collapsed="false">
      <c r="A331" s="87" t="s">
        <v>99</v>
      </c>
      <c r="B331" s="88" t="n">
        <v>0.0538097934787672</v>
      </c>
      <c r="C331" s="88" t="n">
        <v>0.0538086176487587</v>
      </c>
      <c r="D331" s="88"/>
      <c r="E331" s="20" t="n">
        <v>0.0656659120896</v>
      </c>
      <c r="F331" s="89" t="n">
        <v>395.3326848</v>
      </c>
      <c r="G331" s="89" t="n">
        <v>2609.19571968</v>
      </c>
      <c r="H331" s="89" t="n">
        <v>-7.7238912</v>
      </c>
      <c r="I331" s="90" t="n">
        <v>-50.97768192</v>
      </c>
      <c r="J331" s="91" t="n">
        <v>0.0827046076394343</v>
      </c>
      <c r="K331" s="92" t="n">
        <v>0.938124564111921</v>
      </c>
      <c r="L331" s="92" t="n">
        <v>0.0827046076394343</v>
      </c>
      <c r="M331" s="93" t="n">
        <v>0.938124564111921</v>
      </c>
      <c r="N331" s="91" t="n">
        <v>0.0854490478191033</v>
      </c>
      <c r="O331" s="92" t="n">
        <v>0.938124564111921</v>
      </c>
      <c r="P331" s="92" t="n">
        <v>0.0854490478191033</v>
      </c>
      <c r="Q331" s="93" t="n">
        <v>0.938124564111921</v>
      </c>
      <c r="R331" s="94" t="n">
        <v>3.17113849219753</v>
      </c>
      <c r="S331" s="94" t="n">
        <v>3.49459461840168</v>
      </c>
      <c r="T331" s="94" t="n">
        <v>3.17113849219753</v>
      </c>
      <c r="U331" s="94" t="n">
        <v>3.49459461840168</v>
      </c>
    </row>
    <row r="332" customFormat="false" ht="15" hidden="false" customHeight="false" outlineLevel="0" collapsed="false">
      <c r="A332" s="87" t="s">
        <v>99</v>
      </c>
      <c r="B332" s="88" t="n">
        <v>0.000341890675121006</v>
      </c>
      <c r="C332" s="88" t="n">
        <v>0.000341883204263204</v>
      </c>
      <c r="D332" s="88"/>
      <c r="E332" s="20" t="n">
        <v>0.0004172207616</v>
      </c>
      <c r="F332" s="89" t="n">
        <v>2.5118208</v>
      </c>
      <c r="G332" s="89" t="n">
        <v>16.57801728</v>
      </c>
      <c r="H332" s="89" t="n">
        <v>-0.0490752</v>
      </c>
      <c r="I332" s="90" t="n">
        <v>-0.32389632</v>
      </c>
      <c r="J332" s="91" t="n">
        <v>0.0827046076394343</v>
      </c>
      <c r="K332" s="92" t="n">
        <v>0.938124564111921</v>
      </c>
      <c r="L332" s="92" t="n">
        <v>0.0827046076394343</v>
      </c>
      <c r="M332" s="93" t="n">
        <v>0.938124564111921</v>
      </c>
      <c r="N332" s="91" t="n">
        <v>0.0854490478191033</v>
      </c>
      <c r="O332" s="92" t="n">
        <v>0.938124564111921</v>
      </c>
      <c r="P332" s="92" t="n">
        <v>0.0854490478191033</v>
      </c>
      <c r="Q332" s="93" t="n">
        <v>0.938124564111921</v>
      </c>
      <c r="R332" s="94" t="n">
        <v>3.17113849219753</v>
      </c>
      <c r="S332" s="94" t="n">
        <v>3.49459461840168</v>
      </c>
      <c r="T332" s="94" t="n">
        <v>3.17113849219753</v>
      </c>
      <c r="U332" s="94" t="n">
        <v>3.49459461840168</v>
      </c>
    </row>
    <row r="333" customFormat="false" ht="15" hidden="false" customHeight="false" outlineLevel="0" collapsed="false">
      <c r="A333" s="87" t="s">
        <v>99</v>
      </c>
      <c r="B333" s="88" t="n">
        <v>0.00585012932984832</v>
      </c>
      <c r="C333" s="88" t="n">
        <v>0.00585000149517037</v>
      </c>
      <c r="D333" s="88"/>
      <c r="E333" s="20" t="n">
        <v>0.0071391108096</v>
      </c>
      <c r="F333" s="89" t="n">
        <v>42.9800448</v>
      </c>
      <c r="G333" s="89" t="n">
        <v>283.66829568</v>
      </c>
      <c r="H333" s="89" t="n">
        <v>-0.8397312</v>
      </c>
      <c r="I333" s="90" t="n">
        <v>-5.54222592</v>
      </c>
      <c r="J333" s="91" t="n">
        <v>0.0827046076394343</v>
      </c>
      <c r="K333" s="92" t="n">
        <v>0.938124564111921</v>
      </c>
      <c r="L333" s="92" t="n">
        <v>0.0827046076394343</v>
      </c>
      <c r="M333" s="93" t="n">
        <v>0.938124564111921</v>
      </c>
      <c r="N333" s="91" t="n">
        <v>0.0854490478191033</v>
      </c>
      <c r="O333" s="92" t="n">
        <v>0.938124564111921</v>
      </c>
      <c r="P333" s="92" t="n">
        <v>0.0854490478191033</v>
      </c>
      <c r="Q333" s="93" t="n">
        <v>0.938124564111921</v>
      </c>
      <c r="R333" s="94" t="n">
        <v>3.17113849219753</v>
      </c>
      <c r="S333" s="94" t="n">
        <v>3.49459461840168</v>
      </c>
      <c r="T333" s="94" t="n">
        <v>3.17113849219753</v>
      </c>
      <c r="U333" s="94" t="n">
        <v>3.49459461840168</v>
      </c>
    </row>
    <row r="334" customFormat="false" ht="15" hidden="false" customHeight="false" outlineLevel="0" collapsed="false">
      <c r="A334" s="87" t="s">
        <v>99</v>
      </c>
      <c r="B334" s="88" t="n">
        <v>5.05238442123264</v>
      </c>
      <c r="C334" s="88" t="n">
        <v>5.05227401855623</v>
      </c>
      <c r="D334" s="88"/>
      <c r="E334" s="20" t="n">
        <v>6.1655956992</v>
      </c>
      <c r="F334" s="89" t="n">
        <v>37119.1296</v>
      </c>
      <c r="G334" s="89" t="n">
        <v>244986.25536</v>
      </c>
      <c r="H334" s="89" t="n">
        <v>-725.2224</v>
      </c>
      <c r="I334" s="90" t="n">
        <v>-4786.46784</v>
      </c>
      <c r="J334" s="91" t="n">
        <v>0.0784687910035865</v>
      </c>
      <c r="K334" s="92" t="n">
        <v>0.938124564111921</v>
      </c>
      <c r="L334" s="92" t="n">
        <v>0.0784687910035865</v>
      </c>
      <c r="M334" s="93" t="n">
        <v>0.938124564111921</v>
      </c>
      <c r="N334" s="91" t="n">
        <v>0.0816052940660654</v>
      </c>
      <c r="O334" s="92" t="n">
        <v>0.938124564111921</v>
      </c>
      <c r="P334" s="92" t="n">
        <v>0.0816052940660654</v>
      </c>
      <c r="Q334" s="93" t="n">
        <v>0.938124564111921</v>
      </c>
      <c r="R334" s="94" t="n">
        <v>2.77474618067284</v>
      </c>
      <c r="S334" s="94" t="n">
        <v>3.05777029110147</v>
      </c>
      <c r="T334" s="94" t="n">
        <v>2.77474618067284</v>
      </c>
      <c r="U334" s="94" t="n">
        <v>3.05777029110147</v>
      </c>
    </row>
    <row r="335" customFormat="false" ht="15" hidden="false" customHeight="false" outlineLevel="0" collapsed="false">
      <c r="A335" s="87" t="s">
        <v>99</v>
      </c>
      <c r="B335" s="88" t="n">
        <v>0.0123080643043562</v>
      </c>
      <c r="C335" s="88" t="n">
        <v>0.0123077953534753</v>
      </c>
      <c r="D335" s="88"/>
      <c r="E335" s="20" t="n">
        <v>0.0150199474176</v>
      </c>
      <c r="F335" s="89" t="n">
        <v>90.4255488</v>
      </c>
      <c r="G335" s="89" t="n">
        <v>596.80862208</v>
      </c>
      <c r="H335" s="89" t="n">
        <v>-1.7667072</v>
      </c>
      <c r="I335" s="90" t="n">
        <v>-11.66026752</v>
      </c>
      <c r="J335" s="91" t="n">
        <v>0.0827046076394342</v>
      </c>
      <c r="K335" s="92" t="n">
        <v>0.938124564111921</v>
      </c>
      <c r="L335" s="92" t="n">
        <v>0.0827046076394342</v>
      </c>
      <c r="M335" s="93" t="n">
        <v>0.938124564111921</v>
      </c>
      <c r="N335" s="91" t="n">
        <v>0.0854490478191033</v>
      </c>
      <c r="O335" s="92" t="n">
        <v>0.938124564111921</v>
      </c>
      <c r="P335" s="92" t="n">
        <v>0.0854490478191033</v>
      </c>
      <c r="Q335" s="93" t="n">
        <v>0.938124564111921</v>
      </c>
      <c r="R335" s="94" t="n">
        <v>3.17113849219753</v>
      </c>
      <c r="S335" s="94" t="n">
        <v>3.49459461840168</v>
      </c>
      <c r="T335" s="94" t="n">
        <v>3.17113849219753</v>
      </c>
      <c r="U335" s="94" t="n">
        <v>3.49459461840168</v>
      </c>
    </row>
    <row r="336" customFormat="false" ht="15" hidden="false" customHeight="false" outlineLevel="0" collapsed="false">
      <c r="A336" s="87" t="s">
        <v>99</v>
      </c>
      <c r="B336" s="88" t="n">
        <v>0.012706936758664</v>
      </c>
      <c r="C336" s="88" t="n">
        <v>0.0127066590917824</v>
      </c>
      <c r="D336" s="88"/>
      <c r="E336" s="20" t="n">
        <v>0.0155067049728</v>
      </c>
      <c r="F336" s="89" t="n">
        <v>93.3560064</v>
      </c>
      <c r="G336" s="89" t="n">
        <v>616.14964224</v>
      </c>
      <c r="H336" s="89" t="n">
        <v>-1.8239616</v>
      </c>
      <c r="I336" s="90" t="n">
        <v>-12.03814656</v>
      </c>
      <c r="J336" s="91" t="n">
        <v>0.0827046076394342</v>
      </c>
      <c r="K336" s="92" t="n">
        <v>0.938124564111921</v>
      </c>
      <c r="L336" s="92" t="n">
        <v>0.0827046076394342</v>
      </c>
      <c r="M336" s="93" t="n">
        <v>0.938124564111921</v>
      </c>
      <c r="N336" s="91" t="n">
        <v>0.0854490478191033</v>
      </c>
      <c r="O336" s="92" t="n">
        <v>0.938124564111921</v>
      </c>
      <c r="P336" s="92" t="n">
        <v>0.0854490478191033</v>
      </c>
      <c r="Q336" s="93" t="n">
        <v>0.938124564111921</v>
      </c>
      <c r="R336" s="94" t="n">
        <v>3.17113849219753</v>
      </c>
      <c r="S336" s="94" t="n">
        <v>3.49459461840168</v>
      </c>
      <c r="T336" s="94" t="n">
        <v>3.17113849219753</v>
      </c>
      <c r="U336" s="94" t="n">
        <v>3.49459461840168</v>
      </c>
    </row>
    <row r="337" customFormat="false" ht="15" hidden="false" customHeight="false" outlineLevel="0" collapsed="false">
      <c r="A337" s="87" t="s">
        <v>99</v>
      </c>
      <c r="B337" s="88" t="n">
        <v>0.0254138735173281</v>
      </c>
      <c r="C337" s="88" t="n">
        <v>0.0254133181835648</v>
      </c>
      <c r="D337" s="88"/>
      <c r="E337" s="20" t="n">
        <v>0.0310134099456</v>
      </c>
      <c r="F337" s="89" t="n">
        <v>186.7120128</v>
      </c>
      <c r="G337" s="89" t="n">
        <v>1232.29928448</v>
      </c>
      <c r="H337" s="89" t="n">
        <v>-3.6479232</v>
      </c>
      <c r="I337" s="90" t="n">
        <v>-24.07629312</v>
      </c>
      <c r="J337" s="91" t="n">
        <v>0.0827046076394342</v>
      </c>
      <c r="K337" s="92" t="n">
        <v>0.938124564111921</v>
      </c>
      <c r="L337" s="92" t="n">
        <v>0.0827046076394342</v>
      </c>
      <c r="M337" s="93" t="n">
        <v>0.938124564111921</v>
      </c>
      <c r="N337" s="91" t="n">
        <v>0.0854490478191033</v>
      </c>
      <c r="O337" s="92" t="n">
        <v>0.938124564111921</v>
      </c>
      <c r="P337" s="92" t="n">
        <v>0.0854490478191033</v>
      </c>
      <c r="Q337" s="93" t="n">
        <v>0.938124564111921</v>
      </c>
      <c r="R337" s="94" t="n">
        <v>3.17113849219753</v>
      </c>
      <c r="S337" s="94" t="n">
        <v>3.49459461840168</v>
      </c>
      <c r="T337" s="94" t="n">
        <v>3.17113849219753</v>
      </c>
      <c r="U337" s="94" t="n">
        <v>3.49459461840168</v>
      </c>
    </row>
    <row r="338" customFormat="false" ht="15" hidden="false" customHeight="false" outlineLevel="0" collapsed="false">
      <c r="A338" s="87" t="s">
        <v>99</v>
      </c>
      <c r="B338" s="88" t="n">
        <v>0.000436860307099063</v>
      </c>
      <c r="C338" s="88" t="n">
        <v>0.000436850761002983</v>
      </c>
      <c r="D338" s="88"/>
      <c r="E338" s="20" t="n">
        <v>0.0005331154176</v>
      </c>
      <c r="F338" s="89" t="n">
        <v>3.2095488</v>
      </c>
      <c r="G338" s="89" t="n">
        <v>21.18302208</v>
      </c>
      <c r="H338" s="89" t="n">
        <v>-0.0627072</v>
      </c>
      <c r="I338" s="90" t="n">
        <v>-0.41386752</v>
      </c>
      <c r="J338" s="91" t="n">
        <v>0.0827046076394342</v>
      </c>
      <c r="K338" s="92" t="n">
        <v>0.938124564111921</v>
      </c>
      <c r="L338" s="92" t="n">
        <v>0.0827046076394342</v>
      </c>
      <c r="M338" s="93" t="n">
        <v>0.938124564111921</v>
      </c>
      <c r="N338" s="91" t="n">
        <v>0.0854490478191033</v>
      </c>
      <c r="O338" s="92" t="n">
        <v>0.938124564111921</v>
      </c>
      <c r="P338" s="92" t="n">
        <v>0.0854490478191033</v>
      </c>
      <c r="Q338" s="93" t="n">
        <v>0.938124564111921</v>
      </c>
      <c r="R338" s="94" t="n">
        <v>3.17113849219753</v>
      </c>
      <c r="S338" s="94" t="n">
        <v>3.49459461840168</v>
      </c>
      <c r="T338" s="94" t="n">
        <v>3.17113849219753</v>
      </c>
      <c r="U338" s="94" t="n">
        <v>3.49459461840168</v>
      </c>
    </row>
    <row r="339" customFormat="false" ht="15" hidden="false" customHeight="false" outlineLevel="0" collapsed="false">
      <c r="A339" s="87" t="s">
        <v>99</v>
      </c>
      <c r="B339" s="88" t="n">
        <v>0.0102947081064214</v>
      </c>
      <c r="C339" s="88" t="n">
        <v>0.010294483150592</v>
      </c>
      <c r="D339" s="88"/>
      <c r="E339" s="20" t="n">
        <v>0.0125629807104</v>
      </c>
      <c r="F339" s="89" t="n">
        <v>75.6337152</v>
      </c>
      <c r="G339" s="89" t="n">
        <v>499.18252032</v>
      </c>
      <c r="H339" s="89" t="n">
        <v>-1.4777088</v>
      </c>
      <c r="I339" s="90" t="n">
        <v>-9.75287808</v>
      </c>
      <c r="J339" s="91" t="n">
        <v>0.0827046076394343</v>
      </c>
      <c r="K339" s="92" t="n">
        <v>0.938124564111921</v>
      </c>
      <c r="L339" s="92" t="n">
        <v>0.0827046076394343</v>
      </c>
      <c r="M339" s="93" t="n">
        <v>0.938124564111921</v>
      </c>
      <c r="N339" s="91" t="n">
        <v>0.0854490478191033</v>
      </c>
      <c r="O339" s="92" t="n">
        <v>0.938124564111921</v>
      </c>
      <c r="P339" s="92" t="n">
        <v>0.0854490478191033</v>
      </c>
      <c r="Q339" s="93" t="n">
        <v>0.938124564111921</v>
      </c>
      <c r="R339" s="94" t="n">
        <v>3.17113849219753</v>
      </c>
      <c r="S339" s="94" t="n">
        <v>3.49459461840168</v>
      </c>
      <c r="T339" s="94" t="n">
        <v>3.17113849219753</v>
      </c>
      <c r="U339" s="94" t="n">
        <v>3.49459461840168</v>
      </c>
    </row>
    <row r="340" customFormat="false" ht="15" hidden="false" customHeight="false" outlineLevel="0" collapsed="false">
      <c r="A340" s="87" t="s">
        <v>99</v>
      </c>
      <c r="B340" s="88" t="n">
        <v>0.00131058092129719</v>
      </c>
      <c r="C340" s="88" t="n">
        <v>0.00131055228300895</v>
      </c>
      <c r="D340" s="88"/>
      <c r="E340" s="20" t="n">
        <v>0.0015993462528</v>
      </c>
      <c r="F340" s="89" t="n">
        <v>9.6286464</v>
      </c>
      <c r="G340" s="89" t="n">
        <v>63.54906624</v>
      </c>
      <c r="H340" s="89" t="n">
        <v>-0.1881216</v>
      </c>
      <c r="I340" s="90" t="n">
        <v>-1.24160256</v>
      </c>
      <c r="J340" s="91" t="n">
        <v>0.0827046076394343</v>
      </c>
      <c r="K340" s="92" t="n">
        <v>0.938124564111921</v>
      </c>
      <c r="L340" s="92" t="n">
        <v>0.0827046076394343</v>
      </c>
      <c r="M340" s="93" t="n">
        <v>0.938124564111921</v>
      </c>
      <c r="N340" s="91" t="n">
        <v>0.0854490478191033</v>
      </c>
      <c r="O340" s="92" t="n">
        <v>0.938124564111921</v>
      </c>
      <c r="P340" s="92" t="n">
        <v>0.0854490478191033</v>
      </c>
      <c r="Q340" s="93" t="n">
        <v>0.938124564111921</v>
      </c>
      <c r="R340" s="94" t="n">
        <v>3.17113849219753</v>
      </c>
      <c r="S340" s="94" t="n">
        <v>3.49459461840168</v>
      </c>
      <c r="T340" s="94" t="n">
        <v>3.17113849219753</v>
      </c>
      <c r="U340" s="94" t="n">
        <v>3.49459461840168</v>
      </c>
    </row>
    <row r="341" customFormat="false" ht="15" hidden="false" customHeight="false" outlineLevel="0" collapsed="false">
      <c r="A341" s="87" t="s">
        <v>99</v>
      </c>
      <c r="B341" s="88" t="n">
        <v>0.00376079742633106</v>
      </c>
      <c r="C341" s="88" t="n">
        <v>0.00376071524689524</v>
      </c>
      <c r="D341" s="88"/>
      <c r="E341" s="20" t="n">
        <v>0.0045894283776</v>
      </c>
      <c r="F341" s="89" t="n">
        <v>27.6300288</v>
      </c>
      <c r="G341" s="89" t="n">
        <v>182.35819008</v>
      </c>
      <c r="H341" s="89" t="n">
        <v>-0.5398272</v>
      </c>
      <c r="I341" s="90" t="n">
        <v>-3.56285952</v>
      </c>
      <c r="J341" s="91" t="n">
        <v>0.0827046076394342</v>
      </c>
      <c r="K341" s="92" t="n">
        <v>0.938124564111921</v>
      </c>
      <c r="L341" s="92" t="n">
        <v>0.0827046076394342</v>
      </c>
      <c r="M341" s="93" t="n">
        <v>0.938124564111921</v>
      </c>
      <c r="N341" s="91" t="n">
        <v>0.0854490478191033</v>
      </c>
      <c r="O341" s="92" t="n">
        <v>0.938124564111921</v>
      </c>
      <c r="P341" s="92" t="n">
        <v>0.0854490478191033</v>
      </c>
      <c r="Q341" s="93" t="n">
        <v>0.938124564111921</v>
      </c>
      <c r="R341" s="94" t="n">
        <v>3.17113849219753</v>
      </c>
      <c r="S341" s="94" t="n">
        <v>3.49459461840168</v>
      </c>
      <c r="T341" s="94" t="n">
        <v>3.17113849219753</v>
      </c>
      <c r="U341" s="94" t="n">
        <v>3.49459461840168</v>
      </c>
    </row>
    <row r="342" customFormat="false" ht="15" hidden="false" customHeight="false" outlineLevel="0" collapsed="false">
      <c r="A342" s="87" t="s">
        <v>99</v>
      </c>
      <c r="B342" s="88" t="n">
        <v>0.00113963558373669</v>
      </c>
      <c r="C342" s="88" t="n">
        <v>0.00113961068087735</v>
      </c>
      <c r="D342" s="88"/>
      <c r="E342" s="20" t="n">
        <v>0.001390735872</v>
      </c>
      <c r="F342" s="89" t="n">
        <v>8.372736</v>
      </c>
      <c r="G342" s="89" t="n">
        <v>55.2600576</v>
      </c>
      <c r="H342" s="89" t="n">
        <v>-0.163584</v>
      </c>
      <c r="I342" s="90" t="n">
        <v>-1.0796544</v>
      </c>
      <c r="J342" s="91" t="n">
        <v>0.0827046076394342</v>
      </c>
      <c r="K342" s="92" t="n">
        <v>0.938124564111921</v>
      </c>
      <c r="L342" s="92" t="n">
        <v>0.0827046076394342</v>
      </c>
      <c r="M342" s="93" t="n">
        <v>0.938124564111921</v>
      </c>
      <c r="N342" s="91" t="n">
        <v>0.0854490478191033</v>
      </c>
      <c r="O342" s="92" t="n">
        <v>0.938124564111921</v>
      </c>
      <c r="P342" s="92" t="n">
        <v>0.0854490478191033</v>
      </c>
      <c r="Q342" s="93" t="n">
        <v>0.938124564111921</v>
      </c>
      <c r="R342" s="94" t="n">
        <v>3.17113849219753</v>
      </c>
      <c r="S342" s="94" t="n">
        <v>3.49459461840168</v>
      </c>
      <c r="T342" s="94" t="n">
        <v>3.17113849219753</v>
      </c>
      <c r="U342" s="94" t="n">
        <v>3.49459461840168</v>
      </c>
    </row>
    <row r="343" customFormat="false" ht="15" hidden="false" customHeight="false" outlineLevel="0" collapsed="false">
      <c r="A343" s="87" t="s">
        <v>99</v>
      </c>
      <c r="B343" s="88" t="n">
        <v>0.0199626166417876</v>
      </c>
      <c r="C343" s="88" t="n">
        <v>0.0199621804267015</v>
      </c>
      <c r="D343" s="88"/>
      <c r="E343" s="20" t="n">
        <v>0.0243610566912</v>
      </c>
      <c r="F343" s="89" t="n">
        <v>146.6624256</v>
      </c>
      <c r="G343" s="89" t="n">
        <v>967.97200896</v>
      </c>
      <c r="H343" s="89" t="n">
        <v>-2.8654464</v>
      </c>
      <c r="I343" s="90" t="n">
        <v>-18.91194624</v>
      </c>
      <c r="J343" s="91" t="n">
        <v>0.0827046076394342</v>
      </c>
      <c r="K343" s="92" t="n">
        <v>0.938124564111921</v>
      </c>
      <c r="L343" s="92" t="n">
        <v>0.0827046076394342</v>
      </c>
      <c r="M343" s="93" t="n">
        <v>0.938124564111921</v>
      </c>
      <c r="N343" s="91" t="n">
        <v>0.0854490478191033</v>
      </c>
      <c r="O343" s="92" t="n">
        <v>0.938124564111921</v>
      </c>
      <c r="P343" s="92" t="n">
        <v>0.0854490478191033</v>
      </c>
      <c r="Q343" s="93" t="n">
        <v>0.938124564111921</v>
      </c>
      <c r="R343" s="94" t="n">
        <v>3.17113849219753</v>
      </c>
      <c r="S343" s="94" t="n">
        <v>3.49459461840168</v>
      </c>
      <c r="T343" s="94" t="n">
        <v>3.17113849219753</v>
      </c>
      <c r="U343" s="94" t="n">
        <v>3.49459461840168</v>
      </c>
    </row>
    <row r="344" customFormat="false" ht="15" hidden="false" customHeight="false" outlineLevel="0" collapsed="false">
      <c r="A344" s="87" t="s">
        <v>99</v>
      </c>
      <c r="B344" s="88" t="n">
        <v>0.0147772747357857</v>
      </c>
      <c r="C344" s="88" t="n">
        <v>0.0147769518287096</v>
      </c>
      <c r="D344" s="88"/>
      <c r="E344" s="20" t="n">
        <v>0.0180332084736</v>
      </c>
      <c r="F344" s="89" t="n">
        <v>108.5664768</v>
      </c>
      <c r="G344" s="89" t="n">
        <v>716.53874688</v>
      </c>
      <c r="H344" s="89" t="n">
        <v>-2.1211392</v>
      </c>
      <c r="I344" s="90" t="n">
        <v>-13.99951872</v>
      </c>
      <c r="J344" s="91" t="n">
        <v>0.0827046076394343</v>
      </c>
      <c r="K344" s="92" t="n">
        <v>0.938124564111921</v>
      </c>
      <c r="L344" s="92" t="n">
        <v>0.0827046076394343</v>
      </c>
      <c r="M344" s="93" t="n">
        <v>0.938124564111921</v>
      </c>
      <c r="N344" s="91" t="n">
        <v>0.0854490478191033</v>
      </c>
      <c r="O344" s="92" t="n">
        <v>0.938124564111921</v>
      </c>
      <c r="P344" s="92" t="n">
        <v>0.0854490478191033</v>
      </c>
      <c r="Q344" s="93" t="n">
        <v>0.938124564111921</v>
      </c>
      <c r="R344" s="94" t="n">
        <v>3.17113849219753</v>
      </c>
      <c r="S344" s="94" t="n">
        <v>3.49459461840168</v>
      </c>
      <c r="T344" s="94" t="n">
        <v>3.17113849219753</v>
      </c>
      <c r="U344" s="94" t="n">
        <v>3.49459461840168</v>
      </c>
    </row>
    <row r="345" customFormat="false" ht="15" hidden="false" customHeight="false" outlineLevel="0" collapsed="false">
      <c r="A345" s="87" t="s">
        <v>99</v>
      </c>
      <c r="B345" s="88" t="n">
        <v>0.0247300921670861</v>
      </c>
      <c r="C345" s="88" t="n">
        <v>0.0247295517750384</v>
      </c>
      <c r="D345" s="88"/>
      <c r="E345" s="20" t="n">
        <v>0.0301789684224</v>
      </c>
      <c r="F345" s="89" t="n">
        <v>181.6883712</v>
      </c>
      <c r="G345" s="89" t="n">
        <v>1199.14324992</v>
      </c>
      <c r="H345" s="89" t="n">
        <v>-3.5497728</v>
      </c>
      <c r="I345" s="90" t="n">
        <v>-23.42850048</v>
      </c>
      <c r="J345" s="91" t="n">
        <v>0.0827046076394343</v>
      </c>
      <c r="K345" s="92" t="n">
        <v>0.938124564111921</v>
      </c>
      <c r="L345" s="92" t="n">
        <v>0.0827046076394343</v>
      </c>
      <c r="M345" s="93" t="n">
        <v>0.938124564111921</v>
      </c>
      <c r="N345" s="91" t="n">
        <v>0.0854490478191033</v>
      </c>
      <c r="O345" s="92" t="n">
        <v>0.938124564111921</v>
      </c>
      <c r="P345" s="92" t="n">
        <v>0.0854490478191033</v>
      </c>
      <c r="Q345" s="93" t="n">
        <v>0.938124564111921</v>
      </c>
      <c r="R345" s="94" t="n">
        <v>3.17113849219753</v>
      </c>
      <c r="S345" s="94" t="n">
        <v>3.49459461840168</v>
      </c>
      <c r="T345" s="94" t="n">
        <v>3.17113849219753</v>
      </c>
      <c r="U345" s="94" t="n">
        <v>3.49459461840168</v>
      </c>
    </row>
    <row r="346" customFormat="false" ht="15" hidden="false" customHeight="false" outlineLevel="0" collapsed="false">
      <c r="A346" s="87" t="s">
        <v>99</v>
      </c>
      <c r="B346" s="88" t="n">
        <v>0.000493842086285897</v>
      </c>
      <c r="C346" s="88" t="n">
        <v>0.00049383129504685</v>
      </c>
      <c r="D346" s="88"/>
      <c r="E346" s="20" t="n">
        <v>0.0006026522112</v>
      </c>
      <c r="F346" s="89" t="n">
        <v>3.6281856</v>
      </c>
      <c r="G346" s="89" t="n">
        <v>23.94602496</v>
      </c>
      <c r="H346" s="89" t="n">
        <v>-0.0708864</v>
      </c>
      <c r="I346" s="90" t="n">
        <v>-0.46785024</v>
      </c>
      <c r="J346" s="91" t="n">
        <v>0.0827046076394343</v>
      </c>
      <c r="K346" s="92" t="n">
        <v>0.938124564111921</v>
      </c>
      <c r="L346" s="92" t="n">
        <v>0.0827046076394343</v>
      </c>
      <c r="M346" s="93" t="n">
        <v>0.938124564111921</v>
      </c>
      <c r="N346" s="91" t="n">
        <v>0.0854490478191033</v>
      </c>
      <c r="O346" s="92" t="n">
        <v>0.938124564111921</v>
      </c>
      <c r="P346" s="92" t="n">
        <v>0.0854490478191033</v>
      </c>
      <c r="Q346" s="93" t="n">
        <v>0.938124564111921</v>
      </c>
      <c r="R346" s="94" t="n">
        <v>3.17113849219753</v>
      </c>
      <c r="S346" s="94" t="n">
        <v>3.49459461840168</v>
      </c>
      <c r="T346" s="94" t="n">
        <v>3.17113849219753</v>
      </c>
      <c r="U346" s="94" t="n">
        <v>3.49459461840168</v>
      </c>
    </row>
    <row r="347" customFormat="false" ht="15" hidden="false" customHeight="false" outlineLevel="0" collapsed="false">
      <c r="A347" s="87" t="s">
        <v>99</v>
      </c>
      <c r="B347" s="88" t="n">
        <v>0.110240748800129</v>
      </c>
      <c r="C347" s="88" t="n">
        <v>0.110238339863535</v>
      </c>
      <c r="D347" s="88"/>
      <c r="E347" s="20" t="n">
        <v>0.1345305166848</v>
      </c>
      <c r="F347" s="89" t="n">
        <v>809.9226624</v>
      </c>
      <c r="G347" s="89" t="n">
        <v>5345.48957184</v>
      </c>
      <c r="H347" s="89" t="n">
        <v>-15.8240256</v>
      </c>
      <c r="I347" s="90" t="n">
        <v>-104.43856896</v>
      </c>
      <c r="J347" s="91" t="n">
        <v>0.0827046076394342</v>
      </c>
      <c r="K347" s="92" t="n">
        <v>0.938124564111921</v>
      </c>
      <c r="L347" s="92" t="n">
        <v>0.0827046076394342</v>
      </c>
      <c r="M347" s="93" t="n">
        <v>0.938124564111921</v>
      </c>
      <c r="N347" s="91" t="n">
        <v>0.0854490478191033</v>
      </c>
      <c r="O347" s="92" t="n">
        <v>0.938124564111921</v>
      </c>
      <c r="P347" s="92" t="n">
        <v>0.0854490478191033</v>
      </c>
      <c r="Q347" s="93" t="n">
        <v>0.938124564111921</v>
      </c>
      <c r="R347" s="94" t="n">
        <v>3.17113849219753</v>
      </c>
      <c r="S347" s="94" t="n">
        <v>3.49459461840168</v>
      </c>
      <c r="T347" s="94" t="n">
        <v>3.17113849219753</v>
      </c>
      <c r="U347" s="94" t="n">
        <v>3.49459461840168</v>
      </c>
    </row>
    <row r="348" customFormat="false" ht="15" hidden="false" customHeight="false" outlineLevel="0" collapsed="false">
      <c r="A348" s="87" t="s">
        <v>99</v>
      </c>
      <c r="B348" s="88" t="n">
        <v>0.00883217577395931</v>
      </c>
      <c r="C348" s="88" t="n">
        <v>0.00883198277679943</v>
      </c>
      <c r="D348" s="88"/>
      <c r="E348" s="20" t="n">
        <v>0.010778203008</v>
      </c>
      <c r="F348" s="89" t="n">
        <v>64.888704</v>
      </c>
      <c r="G348" s="89" t="n">
        <v>428.2654464</v>
      </c>
      <c r="H348" s="89" t="n">
        <v>-1.267776</v>
      </c>
      <c r="I348" s="90" t="n">
        <v>-8.3673216</v>
      </c>
      <c r="J348" s="91" t="n">
        <v>0.0827046076394342</v>
      </c>
      <c r="K348" s="92" t="n">
        <v>0.938124564111921</v>
      </c>
      <c r="L348" s="92" t="n">
        <v>0.0827046076394342</v>
      </c>
      <c r="M348" s="93" t="n">
        <v>0.938124564111921</v>
      </c>
      <c r="N348" s="91" t="n">
        <v>0.0854490478191033</v>
      </c>
      <c r="O348" s="92" t="n">
        <v>0.938124564111921</v>
      </c>
      <c r="P348" s="92" t="n">
        <v>0.0854490478191033</v>
      </c>
      <c r="Q348" s="93" t="n">
        <v>0.938124564111921</v>
      </c>
      <c r="R348" s="94" t="n">
        <v>3.17113849219753</v>
      </c>
      <c r="S348" s="94" t="n">
        <v>3.49459461840168</v>
      </c>
      <c r="T348" s="94" t="n">
        <v>3.17113849219753</v>
      </c>
      <c r="U348" s="94" t="n">
        <v>3.49459461840168</v>
      </c>
    </row>
    <row r="349" customFormat="false" ht="15" hidden="false" customHeight="false" outlineLevel="0" collapsed="false">
      <c r="A349" s="87" t="s">
        <v>99</v>
      </c>
      <c r="B349" s="88" t="n">
        <v>0.0172464851672152</v>
      </c>
      <c r="C349" s="88" t="n">
        <v>0.0172461083039438</v>
      </c>
      <c r="D349" s="88"/>
      <c r="E349" s="20" t="n">
        <v>0.0210464695296</v>
      </c>
      <c r="F349" s="89" t="n">
        <v>126.7074048</v>
      </c>
      <c r="G349" s="89" t="n">
        <v>836.26887168</v>
      </c>
      <c r="H349" s="89" t="n">
        <v>-2.4755712</v>
      </c>
      <c r="I349" s="90" t="n">
        <v>-16.33876992</v>
      </c>
      <c r="J349" s="91" t="n">
        <v>0.0827046076394343</v>
      </c>
      <c r="K349" s="92" t="n">
        <v>0.938124564111921</v>
      </c>
      <c r="L349" s="92" t="n">
        <v>0.0827046076394343</v>
      </c>
      <c r="M349" s="93" t="n">
        <v>0.938124564111921</v>
      </c>
      <c r="N349" s="91" t="n">
        <v>0.0854490478191033</v>
      </c>
      <c r="O349" s="92" t="n">
        <v>0.938124564111921</v>
      </c>
      <c r="P349" s="92" t="n">
        <v>0.0854490478191033</v>
      </c>
      <c r="Q349" s="93" t="n">
        <v>0.938124564111921</v>
      </c>
      <c r="R349" s="94" t="n">
        <v>3.17113849219753</v>
      </c>
      <c r="S349" s="94" t="n">
        <v>3.49459461840168</v>
      </c>
      <c r="T349" s="94" t="n">
        <v>3.17113849219753</v>
      </c>
      <c r="U349" s="94" t="n">
        <v>3.49459461840168</v>
      </c>
    </row>
    <row r="350" customFormat="false" ht="15" hidden="false" customHeight="false" outlineLevel="0" collapsed="false">
      <c r="A350" s="87" t="s">
        <v>99</v>
      </c>
      <c r="B350" s="88" t="n">
        <v>0.0260596670147789</v>
      </c>
      <c r="C350" s="88" t="n">
        <v>0.0260590975693953</v>
      </c>
      <c r="D350" s="88"/>
      <c r="E350" s="20" t="n">
        <v>0.0318014936064</v>
      </c>
      <c r="F350" s="89" t="n">
        <v>191.4565632</v>
      </c>
      <c r="G350" s="89" t="n">
        <v>1263.61331712</v>
      </c>
      <c r="H350" s="89" t="n">
        <v>-3.7406208</v>
      </c>
      <c r="I350" s="90" t="n">
        <v>-24.68809728</v>
      </c>
      <c r="J350" s="91" t="n">
        <v>0.0827046076394343</v>
      </c>
      <c r="K350" s="92" t="n">
        <v>0.938124564111921</v>
      </c>
      <c r="L350" s="92" t="n">
        <v>0.0827046076394343</v>
      </c>
      <c r="M350" s="93" t="n">
        <v>0.938124564111921</v>
      </c>
      <c r="N350" s="91" t="n">
        <v>0.0854490478191033</v>
      </c>
      <c r="O350" s="92" t="n">
        <v>0.938124564111921</v>
      </c>
      <c r="P350" s="92" t="n">
        <v>0.0854490478191033</v>
      </c>
      <c r="Q350" s="93" t="n">
        <v>0.938124564111921</v>
      </c>
      <c r="R350" s="94" t="n">
        <v>3.17113849219753</v>
      </c>
      <c r="S350" s="94" t="n">
        <v>3.49459461840168</v>
      </c>
      <c r="T350" s="94" t="n">
        <v>3.17113849219753</v>
      </c>
      <c r="U350" s="94" t="n">
        <v>3.49459461840168</v>
      </c>
    </row>
    <row r="351" customFormat="false" ht="15" hidden="false" customHeight="false" outlineLevel="0" collapsed="false">
      <c r="A351" s="87" t="s">
        <v>99</v>
      </c>
      <c r="B351" s="88" t="n">
        <v>0.0639715441004193</v>
      </c>
      <c r="C351" s="88" t="n">
        <v>0.063970146219915</v>
      </c>
      <c r="D351" s="88"/>
      <c r="E351" s="20" t="n">
        <v>0.0780666402816</v>
      </c>
      <c r="F351" s="89" t="n">
        <v>469.9895808</v>
      </c>
      <c r="G351" s="89" t="n">
        <v>3101.93123328</v>
      </c>
      <c r="H351" s="89" t="n">
        <v>-9.1825152</v>
      </c>
      <c r="I351" s="90" t="n">
        <v>-60.60460032</v>
      </c>
      <c r="J351" s="91" t="n">
        <v>0.0827046076394342</v>
      </c>
      <c r="K351" s="92" t="n">
        <v>0.938124564111921</v>
      </c>
      <c r="L351" s="92" t="n">
        <v>0.0827046076394342</v>
      </c>
      <c r="M351" s="93" t="n">
        <v>0.938124564111921</v>
      </c>
      <c r="N351" s="91" t="n">
        <v>0.0854490478191033</v>
      </c>
      <c r="O351" s="92" t="n">
        <v>0.938124564111921</v>
      </c>
      <c r="P351" s="92" t="n">
        <v>0.0854490478191033</v>
      </c>
      <c r="Q351" s="93" t="n">
        <v>0.938124564111921</v>
      </c>
      <c r="R351" s="94" t="n">
        <v>3.17113849219753</v>
      </c>
      <c r="S351" s="94" t="n">
        <v>3.49459461840168</v>
      </c>
      <c r="T351" s="94" t="n">
        <v>3.17113849219753</v>
      </c>
      <c r="U351" s="94" t="n">
        <v>3.49459461840168</v>
      </c>
    </row>
    <row r="352" customFormat="false" ht="15" hidden="false" customHeight="false" outlineLevel="0" collapsed="false">
      <c r="A352" s="87" t="s">
        <v>99</v>
      </c>
      <c r="B352" s="88" t="n">
        <v>0.000417866380703452</v>
      </c>
      <c r="C352" s="88" t="n">
        <v>0.000417857249655027</v>
      </c>
      <c r="D352" s="88"/>
      <c r="E352" s="20" t="n">
        <v>0.0005099364864</v>
      </c>
      <c r="F352" s="89" t="n">
        <v>3.0700032</v>
      </c>
      <c r="G352" s="89" t="n">
        <v>20.26202112</v>
      </c>
      <c r="H352" s="89" t="n">
        <v>-0.0599808</v>
      </c>
      <c r="I352" s="90" t="n">
        <v>-0.39587328</v>
      </c>
      <c r="J352" s="91" t="n">
        <v>0.0827046076394343</v>
      </c>
      <c r="K352" s="92" t="n">
        <v>0.938124564111921</v>
      </c>
      <c r="L352" s="92" t="n">
        <v>0.0827046076394343</v>
      </c>
      <c r="M352" s="93" t="n">
        <v>0.938124564111921</v>
      </c>
      <c r="N352" s="91" t="n">
        <v>0.0854490478191033</v>
      </c>
      <c r="O352" s="92" t="n">
        <v>0.938124564111921</v>
      </c>
      <c r="P352" s="92" t="n">
        <v>0.0854490478191033</v>
      </c>
      <c r="Q352" s="93" t="n">
        <v>0.938124564111921</v>
      </c>
      <c r="R352" s="94" t="n">
        <v>3.17113849219753</v>
      </c>
      <c r="S352" s="94" t="n">
        <v>3.49459461840168</v>
      </c>
      <c r="T352" s="94" t="n">
        <v>3.17113849219753</v>
      </c>
      <c r="U352" s="94" t="n">
        <v>3.49459461840168</v>
      </c>
    </row>
    <row r="353" customFormat="false" ht="15" hidden="false" customHeight="false" outlineLevel="0" collapsed="false">
      <c r="A353" s="87" t="s">
        <v>99</v>
      </c>
      <c r="B353" s="88" t="n">
        <v>0.00695177706079378</v>
      </c>
      <c r="C353" s="88" t="n">
        <v>0.00695162515335181</v>
      </c>
      <c r="D353" s="88"/>
      <c r="E353" s="20" t="n">
        <v>0.0084834888192</v>
      </c>
      <c r="F353" s="89" t="n">
        <v>51.0736896</v>
      </c>
      <c r="G353" s="89" t="n">
        <v>337.08635136</v>
      </c>
      <c r="H353" s="89" t="n">
        <v>-0.9978624</v>
      </c>
      <c r="I353" s="90" t="n">
        <v>-6.58589184</v>
      </c>
      <c r="J353" s="91" t="n">
        <v>0.0827046076394343</v>
      </c>
      <c r="K353" s="92" t="n">
        <v>0.938124564111922</v>
      </c>
      <c r="L353" s="92" t="n">
        <v>0.0827046076394343</v>
      </c>
      <c r="M353" s="93" t="n">
        <v>0.938124564111922</v>
      </c>
      <c r="N353" s="91" t="n">
        <v>0.0854490478191033</v>
      </c>
      <c r="O353" s="92" t="n">
        <v>0.938124564111922</v>
      </c>
      <c r="P353" s="92" t="n">
        <v>0.0854490478191033</v>
      </c>
      <c r="Q353" s="93" t="n">
        <v>0.938124564111922</v>
      </c>
      <c r="R353" s="94" t="n">
        <v>3.17113849219753</v>
      </c>
      <c r="S353" s="94" t="n">
        <v>3.49459461840168</v>
      </c>
      <c r="T353" s="94" t="n">
        <v>3.17113849219753</v>
      </c>
      <c r="U353" s="94" t="n">
        <v>3.49459461840168</v>
      </c>
    </row>
    <row r="354" customFormat="false" ht="15" hidden="false" customHeight="false" outlineLevel="0" collapsed="false">
      <c r="A354" s="87" t="s">
        <v>99</v>
      </c>
      <c r="B354" s="88" t="n">
        <v>6.0060219807403</v>
      </c>
      <c r="C354" s="88" t="n">
        <v>6.00589073955872</v>
      </c>
      <c r="D354" s="88"/>
      <c r="E354" s="20" t="n">
        <v>7.329351887424</v>
      </c>
      <c r="F354" s="89" t="n">
        <v>44125.365312</v>
      </c>
      <c r="G354" s="89" t="n">
        <v>291227.4110592</v>
      </c>
      <c r="H354" s="89" t="n">
        <v>-862.108128</v>
      </c>
      <c r="I354" s="90" t="n">
        <v>-5689.9136448</v>
      </c>
      <c r="J354" s="91" t="n">
        <v>0.0784687910035865</v>
      </c>
      <c r="K354" s="92" t="n">
        <v>0.938124564111921</v>
      </c>
      <c r="L354" s="92" t="n">
        <v>0.0784687910035865</v>
      </c>
      <c r="M354" s="93" t="n">
        <v>0.938124564111921</v>
      </c>
      <c r="N354" s="91" t="n">
        <v>0.0816052940660654</v>
      </c>
      <c r="O354" s="92" t="n">
        <v>0.938124564111921</v>
      </c>
      <c r="P354" s="92" t="n">
        <v>0.0816052940660654</v>
      </c>
      <c r="Q354" s="93" t="n">
        <v>0.938124564111921</v>
      </c>
      <c r="R354" s="94" t="n">
        <v>2.77474618067284</v>
      </c>
      <c r="S354" s="94" t="n">
        <v>3.05777029110147</v>
      </c>
      <c r="T354" s="94" t="n">
        <v>2.77474618067284</v>
      </c>
      <c r="U354" s="94" t="n">
        <v>3.05777029110147</v>
      </c>
    </row>
    <row r="355" customFormat="false" ht="15" hidden="false" customHeight="false" outlineLevel="0" collapsed="false">
      <c r="A355" s="87" t="s">
        <v>99</v>
      </c>
      <c r="B355" s="88" t="n">
        <v>0.139928255756469</v>
      </c>
      <c r="C355" s="88" t="n">
        <v>0.13992519810039</v>
      </c>
      <c r="D355" s="88"/>
      <c r="E355" s="20" t="n">
        <v>0.1707591861504</v>
      </c>
      <c r="F355" s="89" t="n">
        <v>1028.0324352</v>
      </c>
      <c r="G355" s="89" t="n">
        <v>6785.01407232</v>
      </c>
      <c r="H355" s="89" t="n">
        <v>-20.0853888</v>
      </c>
      <c r="I355" s="90" t="n">
        <v>-132.56356608</v>
      </c>
      <c r="J355" s="91" t="n">
        <v>0.0843189842157102</v>
      </c>
      <c r="K355" s="92" t="n">
        <v>0.938124564111921</v>
      </c>
      <c r="L355" s="92" t="n">
        <v>0.0843189842157102</v>
      </c>
      <c r="M355" s="93" t="n">
        <v>0.938124564111921</v>
      </c>
      <c r="N355" s="91" t="n">
        <v>0.0894849892597931</v>
      </c>
      <c r="O355" s="92" t="n">
        <v>0.938124564111921</v>
      </c>
      <c r="P355" s="92" t="n">
        <v>0.0894849892597931</v>
      </c>
      <c r="Q355" s="93" t="n">
        <v>0.938124564111921</v>
      </c>
      <c r="R355" s="94" t="n">
        <v>3.35373763762157</v>
      </c>
      <c r="S355" s="94" t="n">
        <v>4.11128778635492</v>
      </c>
      <c r="T355" s="94" t="n">
        <v>3.35373763762157</v>
      </c>
      <c r="U355" s="94" t="n">
        <v>4.11128778635492</v>
      </c>
    </row>
    <row r="356" customFormat="false" ht="15" hidden="false" customHeight="false" outlineLevel="0" collapsed="false">
      <c r="A356" s="87" t="s">
        <v>99</v>
      </c>
      <c r="B356" s="88" t="n">
        <v>0.144429816312229</v>
      </c>
      <c r="C356" s="88" t="n">
        <v>0.144426660289856</v>
      </c>
      <c r="D356" s="88"/>
      <c r="E356" s="20" t="n">
        <v>0.1762525928448</v>
      </c>
      <c r="F356" s="89" t="n">
        <v>1061.1047424</v>
      </c>
      <c r="G356" s="89" t="n">
        <v>7003.29129984</v>
      </c>
      <c r="H356" s="89" t="n">
        <v>-20.7315456</v>
      </c>
      <c r="I356" s="90" t="n">
        <v>-136.82820096</v>
      </c>
      <c r="J356" s="91" t="n">
        <v>0.0843189842157102</v>
      </c>
      <c r="K356" s="92" t="n">
        <v>0.938124564111921</v>
      </c>
      <c r="L356" s="92" t="n">
        <v>0.0843189842157102</v>
      </c>
      <c r="M356" s="93" t="n">
        <v>0.938124564111921</v>
      </c>
      <c r="N356" s="91" t="n">
        <v>0.0894849892597931</v>
      </c>
      <c r="O356" s="92" t="n">
        <v>0.938124564111921</v>
      </c>
      <c r="P356" s="92" t="n">
        <v>0.0894849892597931</v>
      </c>
      <c r="Q356" s="93" t="n">
        <v>0.938124564111921</v>
      </c>
      <c r="R356" s="94" t="n">
        <v>3.35373763762157</v>
      </c>
      <c r="S356" s="94" t="n">
        <v>4.11128778635492</v>
      </c>
      <c r="T356" s="94" t="n">
        <v>3.35373763762157</v>
      </c>
      <c r="U356" s="94" t="n">
        <v>4.11128778635492</v>
      </c>
    </row>
    <row r="357" customFormat="false" ht="15" hidden="false" customHeight="false" outlineLevel="0" collapsed="false">
      <c r="A357" s="87" t="s">
        <v>99</v>
      </c>
      <c r="B357" s="88" t="n">
        <v>0.288650699434107</v>
      </c>
      <c r="C357" s="88" t="n">
        <v>0.288644391954884</v>
      </c>
      <c r="D357" s="88"/>
      <c r="E357" s="20" t="n">
        <v>0.3522502174464</v>
      </c>
      <c r="F357" s="89" t="n">
        <v>2120.6744832</v>
      </c>
      <c r="G357" s="89" t="n">
        <v>13996.45158912</v>
      </c>
      <c r="H357" s="89" t="n">
        <v>-41.4331008</v>
      </c>
      <c r="I357" s="90" t="n">
        <v>-273.45846528</v>
      </c>
      <c r="J357" s="91" t="n">
        <v>0.0843189842157102</v>
      </c>
      <c r="K357" s="92" t="n">
        <v>0.938124564111921</v>
      </c>
      <c r="L357" s="92" t="n">
        <v>0.0843189842157102</v>
      </c>
      <c r="M357" s="93" t="n">
        <v>0.938124564111921</v>
      </c>
      <c r="N357" s="91" t="n">
        <v>0.0894849892597931</v>
      </c>
      <c r="O357" s="92" t="n">
        <v>0.938124564111921</v>
      </c>
      <c r="P357" s="92" t="n">
        <v>0.0894849892597931</v>
      </c>
      <c r="Q357" s="93" t="n">
        <v>0.938124564111921</v>
      </c>
      <c r="R357" s="94" t="n">
        <v>3.35373763762158</v>
      </c>
      <c r="S357" s="94" t="n">
        <v>4.11128778635492</v>
      </c>
      <c r="T357" s="94" t="n">
        <v>3.35373763762158</v>
      </c>
      <c r="U357" s="94" t="n">
        <v>4.11128778635492</v>
      </c>
    </row>
    <row r="358" customFormat="false" ht="15" hidden="false" customHeight="false" outlineLevel="0" collapsed="false">
      <c r="A358" s="87" t="s">
        <v>99</v>
      </c>
      <c r="B358" s="88" t="n">
        <v>0.00507137834762825</v>
      </c>
      <c r="C358" s="88" t="n">
        <v>0.00507126752990419</v>
      </c>
      <c r="D358" s="88"/>
      <c r="E358" s="20" t="n">
        <v>0.0061887746304</v>
      </c>
      <c r="F358" s="89" t="n">
        <v>37.2586752</v>
      </c>
      <c r="G358" s="89" t="n">
        <v>245.90725632</v>
      </c>
      <c r="H358" s="89" t="n">
        <v>-0.7279488</v>
      </c>
      <c r="I358" s="90" t="n">
        <v>-4.80446208</v>
      </c>
      <c r="J358" s="91" t="n">
        <v>0.0843189842157102</v>
      </c>
      <c r="K358" s="92" t="n">
        <v>0.938124564111921</v>
      </c>
      <c r="L358" s="92" t="n">
        <v>0.0843189842157102</v>
      </c>
      <c r="M358" s="93" t="n">
        <v>0.938124564111921</v>
      </c>
      <c r="N358" s="91" t="n">
        <v>0.0894849892597931</v>
      </c>
      <c r="O358" s="92" t="n">
        <v>0.938124564111921</v>
      </c>
      <c r="P358" s="92" t="n">
        <v>0.0894849892597931</v>
      </c>
      <c r="Q358" s="93" t="n">
        <v>0.938124564111921</v>
      </c>
      <c r="R358" s="94" t="n">
        <v>3.35373763762157</v>
      </c>
      <c r="S358" s="94" t="n">
        <v>4.11128778635492</v>
      </c>
      <c r="T358" s="94" t="n">
        <v>3.35373763762157</v>
      </c>
      <c r="U358" s="94" t="n">
        <v>4.11128778635492</v>
      </c>
    </row>
    <row r="359" customFormat="false" ht="15" hidden="false" customHeight="false" outlineLevel="0" collapsed="false">
      <c r="A359" s="87" t="s">
        <v>99</v>
      </c>
      <c r="B359" s="88" t="n">
        <v>0.116964598744175</v>
      </c>
      <c r="C359" s="88" t="n">
        <v>0.116962042880712</v>
      </c>
      <c r="D359" s="88"/>
      <c r="E359" s="20" t="n">
        <v>0.1427358583296</v>
      </c>
      <c r="F359" s="89" t="n">
        <v>859.3218048</v>
      </c>
      <c r="G359" s="89" t="n">
        <v>5671.52391168</v>
      </c>
      <c r="H359" s="89" t="n">
        <v>-16.7891712</v>
      </c>
      <c r="I359" s="90" t="n">
        <v>-110.80852992</v>
      </c>
      <c r="J359" s="91" t="n">
        <v>0.0843189842157102</v>
      </c>
      <c r="K359" s="92" t="n">
        <v>0.938124564111921</v>
      </c>
      <c r="L359" s="92" t="n">
        <v>0.0843189842157102</v>
      </c>
      <c r="M359" s="93" t="n">
        <v>0.938124564111921</v>
      </c>
      <c r="N359" s="91" t="n">
        <v>0.0894849892597931</v>
      </c>
      <c r="O359" s="92" t="n">
        <v>0.938124564111921</v>
      </c>
      <c r="P359" s="92" t="n">
        <v>0.0894849892597931</v>
      </c>
      <c r="Q359" s="93" t="n">
        <v>0.938124564111921</v>
      </c>
      <c r="R359" s="94" t="n">
        <v>3.35373763762157</v>
      </c>
      <c r="S359" s="94" t="n">
        <v>4.11128778635492</v>
      </c>
      <c r="T359" s="94" t="n">
        <v>3.35373763762157</v>
      </c>
      <c r="U359" s="94" t="n">
        <v>4.11128778635492</v>
      </c>
    </row>
    <row r="360" customFormat="false" ht="15" hidden="false" customHeight="false" outlineLevel="0" collapsed="false">
      <c r="A360" s="87" t="s">
        <v>99</v>
      </c>
      <c r="B360" s="88" t="n">
        <v>0.0149672139997418</v>
      </c>
      <c r="C360" s="88" t="n">
        <v>0.0149668869421891</v>
      </c>
      <c r="D360" s="88"/>
      <c r="E360" s="20" t="n">
        <v>0.0182649977856</v>
      </c>
      <c r="F360" s="89" t="n">
        <v>109.9619328</v>
      </c>
      <c r="G360" s="89" t="n">
        <v>725.74875648</v>
      </c>
      <c r="H360" s="89" t="n">
        <v>-2.1484032</v>
      </c>
      <c r="I360" s="90" t="n">
        <v>-14.17946112</v>
      </c>
      <c r="J360" s="91" t="n">
        <v>0.0843189842157102</v>
      </c>
      <c r="K360" s="92" t="n">
        <v>0.938124564111921</v>
      </c>
      <c r="L360" s="92" t="n">
        <v>0.0843189842157102</v>
      </c>
      <c r="M360" s="93" t="n">
        <v>0.938124564111921</v>
      </c>
      <c r="N360" s="91" t="n">
        <v>0.0894849892597931</v>
      </c>
      <c r="O360" s="92" t="n">
        <v>0.938124564111921</v>
      </c>
      <c r="P360" s="92" t="n">
        <v>0.0894849892597931</v>
      </c>
      <c r="Q360" s="93" t="n">
        <v>0.938124564111921</v>
      </c>
      <c r="R360" s="94" t="n">
        <v>3.35373763762157</v>
      </c>
      <c r="S360" s="94" t="n">
        <v>4.11128778635492</v>
      </c>
      <c r="T360" s="94" t="n">
        <v>3.35373763762157</v>
      </c>
      <c r="U360" s="94" t="n">
        <v>4.11128778635492</v>
      </c>
    </row>
    <row r="361" customFormat="false" ht="15" hidden="false" customHeight="false" outlineLevel="0" collapsed="false">
      <c r="A361" s="87" t="s">
        <v>99</v>
      </c>
      <c r="B361" s="88" t="n">
        <v>0.0428882858012906</v>
      </c>
      <c r="C361" s="88" t="n">
        <v>0.0428873486236841</v>
      </c>
      <c r="D361" s="88"/>
      <c r="E361" s="20" t="n">
        <v>0.0523380266496</v>
      </c>
      <c r="F361" s="89" t="n">
        <v>315.0939648</v>
      </c>
      <c r="G361" s="89" t="n">
        <v>2079.62016768</v>
      </c>
      <c r="H361" s="89" t="n">
        <v>-6.1562112</v>
      </c>
      <c r="I361" s="90" t="n">
        <v>-40.63099392</v>
      </c>
      <c r="J361" s="91" t="n">
        <v>0.0843189842157102</v>
      </c>
      <c r="K361" s="92" t="n">
        <v>0.938124564111921</v>
      </c>
      <c r="L361" s="92" t="n">
        <v>0.0843189842157102</v>
      </c>
      <c r="M361" s="93" t="n">
        <v>0.938124564111921</v>
      </c>
      <c r="N361" s="91" t="n">
        <v>0.0894849892597932</v>
      </c>
      <c r="O361" s="92" t="n">
        <v>0.938124564111921</v>
      </c>
      <c r="P361" s="92" t="n">
        <v>0.0894849892597932</v>
      </c>
      <c r="Q361" s="93" t="n">
        <v>0.938124564111921</v>
      </c>
      <c r="R361" s="94" t="n">
        <v>3.35373763762157</v>
      </c>
      <c r="S361" s="94" t="n">
        <v>4.11128778635492</v>
      </c>
      <c r="T361" s="94" t="n">
        <v>3.35373763762157</v>
      </c>
      <c r="U361" s="94" t="n">
        <v>4.11128778635492</v>
      </c>
    </row>
    <row r="362" customFormat="false" ht="15" hidden="false" customHeight="false" outlineLevel="0" collapsed="false">
      <c r="A362" s="87" t="s">
        <v>99</v>
      </c>
      <c r="B362" s="88" t="n">
        <v>0.0131437970657631</v>
      </c>
      <c r="C362" s="88" t="n">
        <v>0.0131435098527854</v>
      </c>
      <c r="D362" s="88"/>
      <c r="E362" s="20" t="n">
        <v>0.0160398203904</v>
      </c>
      <c r="F362" s="89" t="n">
        <v>96.5655552</v>
      </c>
      <c r="G362" s="89" t="n">
        <v>637.33266432</v>
      </c>
      <c r="H362" s="89" t="n">
        <v>-1.8866688</v>
      </c>
      <c r="I362" s="90" t="n">
        <v>-12.45201408</v>
      </c>
      <c r="J362" s="91" t="n">
        <v>0.0843189842157102</v>
      </c>
      <c r="K362" s="92" t="n">
        <v>0.938124564111921</v>
      </c>
      <c r="L362" s="92" t="n">
        <v>0.0843189842157102</v>
      </c>
      <c r="M362" s="93" t="n">
        <v>0.938124564111921</v>
      </c>
      <c r="N362" s="91" t="n">
        <v>0.0894849892597931</v>
      </c>
      <c r="O362" s="92" t="n">
        <v>0.938124564111921</v>
      </c>
      <c r="P362" s="92" t="n">
        <v>0.0894849892597931</v>
      </c>
      <c r="Q362" s="93" t="n">
        <v>0.938124564111921</v>
      </c>
      <c r="R362" s="94" t="n">
        <v>3.35373763762157</v>
      </c>
      <c r="S362" s="94" t="n">
        <v>4.11128778635492</v>
      </c>
      <c r="T362" s="94" t="n">
        <v>3.35373763762157</v>
      </c>
      <c r="U362" s="94" t="n">
        <v>4.11128778635492</v>
      </c>
    </row>
    <row r="363" customFormat="false" ht="15" hidden="false" customHeight="false" outlineLevel="0" collapsed="false">
      <c r="A363" s="87" t="s">
        <v>99</v>
      </c>
      <c r="B363" s="88" t="n">
        <v>0.226901444721974</v>
      </c>
      <c r="C363" s="88" t="n">
        <v>0.22689648656268</v>
      </c>
      <c r="D363" s="88"/>
      <c r="E363" s="20" t="n">
        <v>0.2768955121152</v>
      </c>
      <c r="F363" s="89" t="n">
        <v>1667.0117376</v>
      </c>
      <c r="G363" s="89" t="n">
        <v>11002.27746816</v>
      </c>
      <c r="H363" s="89" t="n">
        <v>-32.5695744</v>
      </c>
      <c r="I363" s="90" t="n">
        <v>-214.95919104</v>
      </c>
      <c r="J363" s="91" t="n">
        <v>0.0843189842157102</v>
      </c>
      <c r="K363" s="92" t="n">
        <v>0.938124564111921</v>
      </c>
      <c r="L363" s="92" t="n">
        <v>0.0843189842157102</v>
      </c>
      <c r="M363" s="93" t="n">
        <v>0.938124564111921</v>
      </c>
      <c r="N363" s="91" t="n">
        <v>0.0894849892597931</v>
      </c>
      <c r="O363" s="92" t="n">
        <v>0.938124564111921</v>
      </c>
      <c r="P363" s="92" t="n">
        <v>0.0894849892597931</v>
      </c>
      <c r="Q363" s="93" t="n">
        <v>0.938124564111921</v>
      </c>
      <c r="R363" s="94" t="n">
        <v>3.35373763762157</v>
      </c>
      <c r="S363" s="94" t="n">
        <v>4.11128778635492</v>
      </c>
      <c r="T363" s="94" t="n">
        <v>3.35373763762157</v>
      </c>
      <c r="U363" s="94" t="n">
        <v>4.11128778635492</v>
      </c>
    </row>
    <row r="364" customFormat="false" ht="15" hidden="false" customHeight="false" outlineLevel="0" collapsed="false">
      <c r="A364" s="87" t="s">
        <v>99</v>
      </c>
      <c r="B364" s="88" t="n">
        <v>0.167944297189996</v>
      </c>
      <c r="C364" s="88" t="n">
        <v>0.167940627338625</v>
      </c>
      <c r="D364" s="88"/>
      <c r="E364" s="20" t="n">
        <v>0.2049481096704</v>
      </c>
      <c r="F364" s="89" t="n">
        <v>1233.8621952</v>
      </c>
      <c r="G364" s="89" t="n">
        <v>8143.49048832</v>
      </c>
      <c r="H364" s="89" t="n">
        <v>-24.1068288</v>
      </c>
      <c r="I364" s="90" t="n">
        <v>-159.10507008</v>
      </c>
      <c r="J364" s="91" t="n">
        <v>0.0843189842157102</v>
      </c>
      <c r="K364" s="92" t="n">
        <v>0.938124564111921</v>
      </c>
      <c r="L364" s="92" t="n">
        <v>0.0843189842157102</v>
      </c>
      <c r="M364" s="93" t="n">
        <v>0.938124564111921</v>
      </c>
      <c r="N364" s="91" t="n">
        <v>0.0894849892597932</v>
      </c>
      <c r="O364" s="92" t="n">
        <v>0.938124564111921</v>
      </c>
      <c r="P364" s="92" t="n">
        <v>0.0894849892597932</v>
      </c>
      <c r="Q364" s="93" t="n">
        <v>0.938124564111921</v>
      </c>
      <c r="R364" s="94" t="n">
        <v>3.35373763762158</v>
      </c>
      <c r="S364" s="94" t="n">
        <v>4.11128778635492</v>
      </c>
      <c r="T364" s="94" t="n">
        <v>3.35373763762158</v>
      </c>
      <c r="U364" s="94" t="n">
        <v>4.11128778635492</v>
      </c>
    </row>
    <row r="365" customFormat="false" ht="15" hidden="false" customHeight="false" outlineLevel="0" collapsed="false">
      <c r="A365" s="87" t="s">
        <v>99</v>
      </c>
      <c r="B365" s="88" t="n">
        <v>0.281034134949467</v>
      </c>
      <c r="C365" s="88" t="n">
        <v>0.281027993904353</v>
      </c>
      <c r="D365" s="88"/>
      <c r="E365" s="20" t="n">
        <v>0.3429554660352</v>
      </c>
      <c r="F365" s="89" t="n">
        <v>2064.7166976</v>
      </c>
      <c r="G365" s="89" t="n">
        <v>13627.13020416</v>
      </c>
      <c r="H365" s="89" t="n">
        <v>-40.3398144</v>
      </c>
      <c r="I365" s="90" t="n">
        <v>-266.24277504</v>
      </c>
      <c r="J365" s="91" t="n">
        <v>0.0843189842157102</v>
      </c>
      <c r="K365" s="92" t="n">
        <v>0.938124564111921</v>
      </c>
      <c r="L365" s="92" t="n">
        <v>0.0843189842157102</v>
      </c>
      <c r="M365" s="93" t="n">
        <v>0.938124564111921</v>
      </c>
      <c r="N365" s="91" t="n">
        <v>0.0894849892597931</v>
      </c>
      <c r="O365" s="92" t="n">
        <v>0.938124564111921</v>
      </c>
      <c r="P365" s="92" t="n">
        <v>0.0894849892597931</v>
      </c>
      <c r="Q365" s="93" t="n">
        <v>0.938124564111921</v>
      </c>
      <c r="R365" s="94" t="n">
        <v>3.35373763762157</v>
      </c>
      <c r="S365" s="94" t="n">
        <v>4.11128778635492</v>
      </c>
      <c r="T365" s="94" t="n">
        <v>3.35373763762157</v>
      </c>
      <c r="U365" s="94" t="n">
        <v>4.11128778635492</v>
      </c>
    </row>
    <row r="366" customFormat="false" ht="15" hidden="false" customHeight="false" outlineLevel="0" collapsed="false">
      <c r="A366" s="87" t="s">
        <v>99</v>
      </c>
      <c r="B366" s="88" t="n">
        <v>0.00573616577147465</v>
      </c>
      <c r="C366" s="88" t="n">
        <v>0.00573604042708264</v>
      </c>
      <c r="D366" s="88"/>
      <c r="E366" s="20" t="n">
        <v>0.0070000372224</v>
      </c>
      <c r="F366" s="89" t="n">
        <v>42.1427712</v>
      </c>
      <c r="G366" s="89" t="n">
        <v>278.14228992</v>
      </c>
      <c r="H366" s="89" t="n">
        <v>-0.8233728</v>
      </c>
      <c r="I366" s="90" t="n">
        <v>-5.43426048</v>
      </c>
      <c r="J366" s="91" t="n">
        <v>0.0843189842157102</v>
      </c>
      <c r="K366" s="92" t="n">
        <v>0.938124564111921</v>
      </c>
      <c r="L366" s="92" t="n">
        <v>0.0843189842157102</v>
      </c>
      <c r="M366" s="93" t="n">
        <v>0.938124564111921</v>
      </c>
      <c r="N366" s="91" t="n">
        <v>0.0894849892597931</v>
      </c>
      <c r="O366" s="92" t="n">
        <v>0.938124564111921</v>
      </c>
      <c r="P366" s="92" t="n">
        <v>0.0894849892597931</v>
      </c>
      <c r="Q366" s="93" t="n">
        <v>0.938124564111921</v>
      </c>
      <c r="R366" s="94" t="n">
        <v>3.35373763762157</v>
      </c>
      <c r="S366" s="94" t="n">
        <v>4.11128778635492</v>
      </c>
      <c r="T366" s="94" t="n">
        <v>3.35373763762157</v>
      </c>
      <c r="U366" s="94" t="n">
        <v>4.11128778635492</v>
      </c>
    </row>
    <row r="367" customFormat="false" ht="15" hidden="false" customHeight="false" outlineLevel="0" collapsed="false">
      <c r="A367" s="87" t="s">
        <v>99</v>
      </c>
      <c r="B367" s="88" t="n">
        <v>1.25200365229312</v>
      </c>
      <c r="C367" s="88" t="n">
        <v>1.25197629401185</v>
      </c>
      <c r="D367" s="88"/>
      <c r="E367" s="20" t="n">
        <v>1.5278624289792</v>
      </c>
      <c r="F367" s="89" t="n">
        <v>9198.2877696</v>
      </c>
      <c r="G367" s="89" t="n">
        <v>60708.69927936</v>
      </c>
      <c r="H367" s="89" t="n">
        <v>-179.7133824</v>
      </c>
      <c r="I367" s="90" t="n">
        <v>-1186.10832384</v>
      </c>
      <c r="J367" s="91" t="n">
        <v>0.0843189842157102</v>
      </c>
      <c r="K367" s="92" t="n">
        <v>0.938124564111921</v>
      </c>
      <c r="L367" s="92" t="n">
        <v>0.0843189842157102</v>
      </c>
      <c r="M367" s="93" t="n">
        <v>0.938124564111921</v>
      </c>
      <c r="N367" s="91" t="n">
        <v>0.0894849892597931</v>
      </c>
      <c r="O367" s="92" t="n">
        <v>0.938124564111921</v>
      </c>
      <c r="P367" s="92" t="n">
        <v>0.0894849892597931</v>
      </c>
      <c r="Q367" s="93" t="n">
        <v>0.938124564111921</v>
      </c>
      <c r="R367" s="94" t="n">
        <v>3.35373763762157</v>
      </c>
      <c r="S367" s="94" t="n">
        <v>4.11128778635492</v>
      </c>
      <c r="T367" s="94" t="n">
        <v>3.35373763762157</v>
      </c>
      <c r="U367" s="94" t="n">
        <v>4.11128778635492</v>
      </c>
    </row>
    <row r="368" customFormat="false" ht="15" hidden="false" customHeight="false" outlineLevel="0" collapsed="false">
      <c r="A368" s="87" t="s">
        <v>99</v>
      </c>
      <c r="B368" s="88" t="n">
        <v>0.100439882779993</v>
      </c>
      <c r="C368" s="88" t="n">
        <v>0.10043768800799</v>
      </c>
      <c r="D368" s="88"/>
      <c r="E368" s="20" t="n">
        <v>0.1225701881856</v>
      </c>
      <c r="F368" s="89" t="n">
        <v>737.9171328</v>
      </c>
      <c r="G368" s="89" t="n">
        <v>4870.25307648</v>
      </c>
      <c r="H368" s="89" t="n">
        <v>-14.4172032</v>
      </c>
      <c r="I368" s="90" t="n">
        <v>-95.15354112</v>
      </c>
      <c r="J368" s="91" t="n">
        <v>0.0843189842157102</v>
      </c>
      <c r="K368" s="92" t="n">
        <v>0.938124564111921</v>
      </c>
      <c r="L368" s="92" t="n">
        <v>0.0843189842157102</v>
      </c>
      <c r="M368" s="93" t="n">
        <v>0.938124564111921</v>
      </c>
      <c r="N368" s="91" t="n">
        <v>0.0894849892597932</v>
      </c>
      <c r="O368" s="92" t="n">
        <v>0.938124564111921</v>
      </c>
      <c r="P368" s="92" t="n">
        <v>0.0894849892597932</v>
      </c>
      <c r="Q368" s="93" t="n">
        <v>0.938124564111921</v>
      </c>
      <c r="R368" s="94" t="n">
        <v>3.35373763762157</v>
      </c>
      <c r="S368" s="94" t="n">
        <v>4.11128778635492</v>
      </c>
      <c r="T368" s="94" t="n">
        <v>3.35373763762157</v>
      </c>
      <c r="U368" s="94" t="n">
        <v>4.11128778635492</v>
      </c>
    </row>
    <row r="369" customFormat="false" ht="15" hidden="false" customHeight="false" outlineLevel="0" collapsed="false">
      <c r="A369" s="87" t="s">
        <v>99</v>
      </c>
      <c r="B369" s="88" t="n">
        <v>0.195846375065149</v>
      </c>
      <c r="C369" s="88" t="n">
        <v>0.195842095508772</v>
      </c>
      <c r="D369" s="88"/>
      <c r="E369" s="20" t="n">
        <v>0.2389979596032</v>
      </c>
      <c r="F369" s="89" t="n">
        <v>1438.8546816</v>
      </c>
      <c r="G369" s="89" t="n">
        <v>9496.44089856</v>
      </c>
      <c r="H369" s="89" t="n">
        <v>-28.1119104</v>
      </c>
      <c r="I369" s="90" t="n">
        <v>-185.53860864</v>
      </c>
      <c r="J369" s="91" t="n">
        <v>0.0843189842157102</v>
      </c>
      <c r="K369" s="92" t="n">
        <v>0.938124564111921</v>
      </c>
      <c r="L369" s="92" t="n">
        <v>0.0843189842157102</v>
      </c>
      <c r="M369" s="93" t="n">
        <v>0.938124564111921</v>
      </c>
      <c r="N369" s="91" t="n">
        <v>0.0894849892597931</v>
      </c>
      <c r="O369" s="92" t="n">
        <v>0.938124564111921</v>
      </c>
      <c r="P369" s="92" t="n">
        <v>0.0894849892597931</v>
      </c>
      <c r="Q369" s="93" t="n">
        <v>0.938124564111921</v>
      </c>
      <c r="R369" s="94" t="n">
        <v>3.35373763762157</v>
      </c>
      <c r="S369" s="94" t="n">
        <v>4.11128778635492</v>
      </c>
      <c r="T369" s="94" t="n">
        <v>3.35373763762157</v>
      </c>
      <c r="U369" s="94" t="n">
        <v>4.11128778635492</v>
      </c>
    </row>
    <row r="370" customFormat="false" ht="15" hidden="false" customHeight="false" outlineLevel="0" collapsed="false">
      <c r="A370" s="87" t="s">
        <v>99</v>
      </c>
      <c r="B370" s="88" t="n">
        <v>0.296096318581187</v>
      </c>
      <c r="C370" s="88" t="n">
        <v>0.296089848403282</v>
      </c>
      <c r="D370" s="88"/>
      <c r="E370" s="20" t="n">
        <v>0.3613363584768</v>
      </c>
      <c r="F370" s="89" t="n">
        <v>2175.3763584</v>
      </c>
      <c r="G370" s="89" t="n">
        <v>14357.48396544</v>
      </c>
      <c r="H370" s="89" t="n">
        <v>-42.5018496</v>
      </c>
      <c r="I370" s="90" t="n">
        <v>-280.51220736</v>
      </c>
      <c r="J370" s="91" t="n">
        <v>0.0843189842157102</v>
      </c>
      <c r="K370" s="92" t="n">
        <v>0.938124564111921</v>
      </c>
      <c r="L370" s="92" t="n">
        <v>0.0843189842157102</v>
      </c>
      <c r="M370" s="93" t="n">
        <v>0.938124564111921</v>
      </c>
      <c r="N370" s="91" t="n">
        <v>0.0894849892597931</v>
      </c>
      <c r="O370" s="92" t="n">
        <v>0.938124564111921</v>
      </c>
      <c r="P370" s="92" t="n">
        <v>0.0894849892597931</v>
      </c>
      <c r="Q370" s="93" t="n">
        <v>0.938124564111921</v>
      </c>
      <c r="R370" s="94" t="n">
        <v>3.35373763762157</v>
      </c>
      <c r="S370" s="94" t="n">
        <v>4.11128778635492</v>
      </c>
      <c r="T370" s="94" t="n">
        <v>3.35373763762157</v>
      </c>
      <c r="U370" s="94" t="n">
        <v>4.11128778635492</v>
      </c>
    </row>
    <row r="371" customFormat="false" ht="15" hidden="false" customHeight="false" outlineLevel="0" collapsed="false">
      <c r="A371" s="87" t="s">
        <v>99</v>
      </c>
      <c r="B371" s="88" t="n">
        <v>0.726650642116907</v>
      </c>
      <c r="C371" s="88" t="n">
        <v>0.726634763638744</v>
      </c>
      <c r="D371" s="88"/>
      <c r="E371" s="20" t="n">
        <v>0.8867563709184</v>
      </c>
      <c r="F371" s="89" t="n">
        <v>5338.5960192</v>
      </c>
      <c r="G371" s="89" t="n">
        <v>35234.73372672</v>
      </c>
      <c r="H371" s="89" t="n">
        <v>-104.3038848</v>
      </c>
      <c r="I371" s="90" t="n">
        <v>-688.40563968</v>
      </c>
      <c r="J371" s="91" t="n">
        <v>0.0843189842157102</v>
      </c>
      <c r="K371" s="92" t="n">
        <v>0.938124564111921</v>
      </c>
      <c r="L371" s="92" t="n">
        <v>0.0843189842157102</v>
      </c>
      <c r="M371" s="93" t="n">
        <v>0.938124564111921</v>
      </c>
      <c r="N371" s="91" t="n">
        <v>0.0894849892597932</v>
      </c>
      <c r="O371" s="92" t="n">
        <v>0.938124564111921</v>
      </c>
      <c r="P371" s="92" t="n">
        <v>0.0894849892597932</v>
      </c>
      <c r="Q371" s="93" t="n">
        <v>0.938124564111921</v>
      </c>
      <c r="R371" s="94" t="n">
        <v>3.35373763762157</v>
      </c>
      <c r="S371" s="94" t="n">
        <v>4.11128778635492</v>
      </c>
      <c r="T371" s="94" t="n">
        <v>3.35373763762157</v>
      </c>
      <c r="U371" s="94" t="n">
        <v>4.11128778635492</v>
      </c>
    </row>
    <row r="372" customFormat="false" ht="15" hidden="false" customHeight="false" outlineLevel="0" collapsed="false">
      <c r="A372" s="87" t="s">
        <v>99</v>
      </c>
      <c r="B372" s="88" t="n">
        <v>0.00478646945169408</v>
      </c>
      <c r="C372" s="88" t="n">
        <v>0.00478636485968485</v>
      </c>
      <c r="D372" s="88"/>
      <c r="E372" s="20" t="n">
        <v>0.0058410906624</v>
      </c>
      <c r="F372" s="89" t="n">
        <v>35.1654912</v>
      </c>
      <c r="G372" s="89" t="n">
        <v>232.09224192</v>
      </c>
      <c r="H372" s="89" t="n">
        <v>-0.6870528</v>
      </c>
      <c r="I372" s="90" t="n">
        <v>-4.53454848</v>
      </c>
      <c r="J372" s="91" t="n">
        <v>0.0843189842157102</v>
      </c>
      <c r="K372" s="92" t="n">
        <v>0.938124564111921</v>
      </c>
      <c r="L372" s="92" t="n">
        <v>0.0843189842157102</v>
      </c>
      <c r="M372" s="93" t="n">
        <v>0.938124564111921</v>
      </c>
      <c r="N372" s="91" t="n">
        <v>0.0894849892597931</v>
      </c>
      <c r="O372" s="92" t="n">
        <v>0.938124564111921</v>
      </c>
      <c r="P372" s="92" t="n">
        <v>0.0894849892597931</v>
      </c>
      <c r="Q372" s="93" t="n">
        <v>0.938124564111921</v>
      </c>
      <c r="R372" s="94" t="n">
        <v>3.35373763762157</v>
      </c>
      <c r="S372" s="94" t="n">
        <v>4.11128778635492</v>
      </c>
      <c r="T372" s="94" t="n">
        <v>3.35373763762157</v>
      </c>
      <c r="U372" s="94" t="n">
        <v>4.11128778635492</v>
      </c>
    </row>
    <row r="373" customFormat="false" ht="15" hidden="false" customHeight="false" outlineLevel="0" collapsed="false">
      <c r="A373" s="87" t="s">
        <v>99</v>
      </c>
      <c r="B373" s="88" t="n">
        <v>0.0790147338057435</v>
      </c>
      <c r="C373" s="88" t="n">
        <v>0.079013007207496</v>
      </c>
      <c r="D373" s="88"/>
      <c r="E373" s="20" t="n">
        <v>0.096424353792</v>
      </c>
      <c r="F373" s="89" t="n">
        <v>580.509696</v>
      </c>
      <c r="G373" s="89" t="n">
        <v>3831.3639936</v>
      </c>
      <c r="H373" s="89" t="n">
        <v>-11.341824</v>
      </c>
      <c r="I373" s="90" t="n">
        <v>-74.8560384</v>
      </c>
      <c r="J373" s="91" t="n">
        <v>0.0843189842157102</v>
      </c>
      <c r="K373" s="92" t="n">
        <v>0.938124564111921</v>
      </c>
      <c r="L373" s="92" t="n">
        <v>0.0843189842157102</v>
      </c>
      <c r="M373" s="93" t="n">
        <v>0.938124564111921</v>
      </c>
      <c r="N373" s="91" t="n">
        <v>0.0894849892597932</v>
      </c>
      <c r="O373" s="92" t="n">
        <v>0.938124564111921</v>
      </c>
      <c r="P373" s="92" t="n">
        <v>0.0894849892597932</v>
      </c>
      <c r="Q373" s="93" t="n">
        <v>0.938124564111921</v>
      </c>
      <c r="R373" s="94" t="n">
        <v>3.35373763762157</v>
      </c>
      <c r="S373" s="94" t="n">
        <v>4.11128778635492</v>
      </c>
      <c r="T373" s="94" t="n">
        <v>3.35373763762157</v>
      </c>
      <c r="U373" s="94" t="n">
        <v>4.11128778635492</v>
      </c>
    </row>
    <row r="374" customFormat="false" ht="15" hidden="false" customHeight="false" outlineLevel="0" collapsed="false">
      <c r="A374" s="87" t="s">
        <v>99</v>
      </c>
      <c r="B374" s="88" t="n">
        <v>68.2071896866407</v>
      </c>
      <c r="C374" s="88" t="n">
        <v>68.2056992505091</v>
      </c>
      <c r="D374" s="88"/>
      <c r="E374" s="20" t="n">
        <v>83.2355419392</v>
      </c>
      <c r="F374" s="89" t="n">
        <v>501108.2496</v>
      </c>
      <c r="G374" s="89" t="n">
        <v>3307314.44736</v>
      </c>
      <c r="H374" s="89" t="n">
        <v>-9790.5024</v>
      </c>
      <c r="I374" s="90" t="n">
        <v>-64617.31584</v>
      </c>
      <c r="J374" s="91" t="n">
        <v>0.0803137928050447</v>
      </c>
      <c r="K374" s="92" t="n">
        <v>0.938124564111921</v>
      </c>
      <c r="L374" s="92" t="n">
        <v>0.0803137928050447</v>
      </c>
      <c r="M374" s="93" t="n">
        <v>0.938124564111921</v>
      </c>
      <c r="N374" s="91" t="n">
        <v>0.0862177985697109</v>
      </c>
      <c r="O374" s="92" t="n">
        <v>0.938124564111921</v>
      </c>
      <c r="P374" s="92" t="n">
        <v>0.0862177985697109</v>
      </c>
      <c r="Q374" s="93" t="n">
        <v>0.938124564111921</v>
      </c>
      <c r="R374" s="94" t="n">
        <v>2.93452043291888</v>
      </c>
      <c r="S374" s="94" t="n">
        <v>3.59737681306055</v>
      </c>
      <c r="T374" s="94" t="n">
        <v>2.93452043291888</v>
      </c>
      <c r="U374" s="94" t="n">
        <v>3.59737681306055</v>
      </c>
    </row>
    <row r="375" customFormat="false" ht="15" hidden="false" customHeight="false" outlineLevel="0" collapsed="false">
      <c r="A375" s="87" t="s">
        <v>99</v>
      </c>
      <c r="B375" s="88" t="n">
        <v>0.216378809498805</v>
      </c>
      <c r="C375" s="88" t="n">
        <v>0.216374081275912</v>
      </c>
      <c r="D375" s="88"/>
      <c r="E375" s="20" t="n">
        <v>0.2640543842304</v>
      </c>
      <c r="F375" s="89" t="n">
        <v>1589.7034752</v>
      </c>
      <c r="G375" s="89" t="n">
        <v>10492.04293632</v>
      </c>
      <c r="H375" s="89" t="n">
        <v>-31.0591488</v>
      </c>
      <c r="I375" s="90" t="n">
        <v>-204.99038208</v>
      </c>
      <c r="J375" s="91" t="n">
        <v>0.0827046076394343</v>
      </c>
      <c r="K375" s="92" t="n">
        <v>0.938124564111921</v>
      </c>
      <c r="L375" s="92" t="n">
        <v>0.0827046076394343</v>
      </c>
      <c r="M375" s="93" t="n">
        <v>0.938124564111921</v>
      </c>
      <c r="N375" s="91" t="n">
        <v>0.0854490478191033</v>
      </c>
      <c r="O375" s="92" t="n">
        <v>0.938124564111921</v>
      </c>
      <c r="P375" s="92" t="n">
        <v>0.0854490478191033</v>
      </c>
      <c r="Q375" s="93" t="n">
        <v>0.938124564111921</v>
      </c>
      <c r="R375" s="94" t="n">
        <v>3.17113849219753</v>
      </c>
      <c r="S375" s="94" t="n">
        <v>3.49459461840168</v>
      </c>
      <c r="T375" s="94" t="n">
        <v>3.17113849219753</v>
      </c>
      <c r="U375" s="94" t="n">
        <v>3.49459461840168</v>
      </c>
    </row>
    <row r="376" customFormat="false" ht="15" hidden="false" customHeight="false" outlineLevel="0" collapsed="false">
      <c r="A376" s="87" t="s">
        <v>99</v>
      </c>
      <c r="B376" s="88" t="n">
        <v>0.223330586559599</v>
      </c>
      <c r="C376" s="88" t="n">
        <v>0.223325706429264</v>
      </c>
      <c r="D376" s="88"/>
      <c r="E376" s="20" t="n">
        <v>0.2725378730496</v>
      </c>
      <c r="F376" s="89" t="n">
        <v>1640.7771648</v>
      </c>
      <c r="G376" s="89" t="n">
        <v>10829.12928768</v>
      </c>
      <c r="H376" s="89" t="n">
        <v>-32.0570112</v>
      </c>
      <c r="I376" s="90" t="n">
        <v>-211.57627392</v>
      </c>
      <c r="J376" s="91" t="n">
        <v>0.0827046076394343</v>
      </c>
      <c r="K376" s="92" t="n">
        <v>0.938124564111921</v>
      </c>
      <c r="L376" s="92" t="n">
        <v>0.0827046076394343</v>
      </c>
      <c r="M376" s="93" t="n">
        <v>0.938124564111921</v>
      </c>
      <c r="N376" s="91" t="n">
        <v>0.0854490478191033</v>
      </c>
      <c r="O376" s="92" t="n">
        <v>0.938124564111921</v>
      </c>
      <c r="P376" s="92" t="n">
        <v>0.0854490478191033</v>
      </c>
      <c r="Q376" s="93" t="n">
        <v>0.938124564111921</v>
      </c>
      <c r="R376" s="94" t="n">
        <v>3.17113849219753</v>
      </c>
      <c r="S376" s="94" t="n">
        <v>3.49459461840168</v>
      </c>
      <c r="T376" s="94" t="n">
        <v>3.17113849219753</v>
      </c>
      <c r="U376" s="94" t="n">
        <v>3.49459461840168</v>
      </c>
    </row>
    <row r="377" customFormat="false" ht="15" hidden="false" customHeight="false" outlineLevel="0" collapsed="false">
      <c r="A377" s="87" t="s">
        <v>99</v>
      </c>
      <c r="B377" s="88" t="n">
        <v>0.446376264223264</v>
      </c>
      <c r="C377" s="88" t="n">
        <v>0.446366510188308</v>
      </c>
      <c r="D377" s="88"/>
      <c r="E377" s="20" t="n">
        <v>0.5447280621312</v>
      </c>
      <c r="F377" s="89" t="n">
        <v>3279.4611456</v>
      </c>
      <c r="G377" s="89" t="n">
        <v>21644.44356096</v>
      </c>
      <c r="H377" s="89" t="n">
        <v>-64.0731264</v>
      </c>
      <c r="I377" s="90" t="n">
        <v>-422.88263424</v>
      </c>
      <c r="J377" s="91" t="n">
        <v>0.0827046076394342</v>
      </c>
      <c r="K377" s="92" t="n">
        <v>0.938124564111921</v>
      </c>
      <c r="L377" s="92" t="n">
        <v>0.0827046076394342</v>
      </c>
      <c r="M377" s="93" t="n">
        <v>0.938124564111921</v>
      </c>
      <c r="N377" s="91" t="n">
        <v>0.0854490478191033</v>
      </c>
      <c r="O377" s="92" t="n">
        <v>0.938124564111921</v>
      </c>
      <c r="P377" s="92" t="n">
        <v>0.0854490478191033</v>
      </c>
      <c r="Q377" s="93" t="n">
        <v>0.938124564111921</v>
      </c>
      <c r="R377" s="94" t="n">
        <v>3.17113849219753</v>
      </c>
      <c r="S377" s="94" t="n">
        <v>3.49459461840168</v>
      </c>
      <c r="T377" s="94" t="n">
        <v>3.17113849219753</v>
      </c>
      <c r="U377" s="94" t="n">
        <v>3.49459461840168</v>
      </c>
    </row>
    <row r="378" customFormat="false" ht="15" hidden="false" customHeight="false" outlineLevel="0" collapsed="false">
      <c r="A378" s="87" t="s">
        <v>99</v>
      </c>
      <c r="B378" s="88" t="n">
        <v>0.00784449160138752</v>
      </c>
      <c r="C378" s="88" t="n">
        <v>0.00784432018670573</v>
      </c>
      <c r="D378" s="88"/>
      <c r="E378" s="20" t="n">
        <v>0.0095728985856</v>
      </c>
      <c r="F378" s="89" t="n">
        <v>57.6323328</v>
      </c>
      <c r="G378" s="89" t="n">
        <v>380.37339648</v>
      </c>
      <c r="H378" s="89" t="n">
        <v>-1.1260032</v>
      </c>
      <c r="I378" s="90" t="n">
        <v>-7.43162112</v>
      </c>
      <c r="J378" s="91" t="n">
        <v>0.0827046076394343</v>
      </c>
      <c r="K378" s="92" t="n">
        <v>0.938124564111921</v>
      </c>
      <c r="L378" s="92" t="n">
        <v>0.0827046076394343</v>
      </c>
      <c r="M378" s="93" t="n">
        <v>0.938124564111921</v>
      </c>
      <c r="N378" s="91" t="n">
        <v>0.0854490478191033</v>
      </c>
      <c r="O378" s="92" t="n">
        <v>0.938124564111921</v>
      </c>
      <c r="P378" s="92" t="n">
        <v>0.0854490478191033</v>
      </c>
      <c r="Q378" s="93" t="n">
        <v>0.938124564111921</v>
      </c>
      <c r="R378" s="94" t="n">
        <v>3.17113849219753</v>
      </c>
      <c r="S378" s="94" t="n">
        <v>3.49459461840168</v>
      </c>
      <c r="T378" s="94" t="n">
        <v>3.17113849219753</v>
      </c>
      <c r="U378" s="94" t="n">
        <v>3.49459461840168</v>
      </c>
    </row>
    <row r="379" customFormat="false" ht="15" hidden="false" customHeight="false" outlineLevel="0" collapsed="false">
      <c r="A379" s="87" t="s">
        <v>99</v>
      </c>
      <c r="B379" s="88" t="n">
        <v>0.180860167139012</v>
      </c>
      <c r="C379" s="88" t="n">
        <v>0.180856215055235</v>
      </c>
      <c r="D379" s="88"/>
      <c r="E379" s="20" t="n">
        <v>0.2207097828864</v>
      </c>
      <c r="F379" s="89" t="n">
        <v>1328.7532032</v>
      </c>
      <c r="G379" s="89" t="n">
        <v>8769.77114112</v>
      </c>
      <c r="H379" s="89" t="n">
        <v>-25.9607808</v>
      </c>
      <c r="I379" s="90" t="n">
        <v>-171.34115328</v>
      </c>
      <c r="J379" s="91" t="n">
        <v>0.0827046076394342</v>
      </c>
      <c r="K379" s="92" t="n">
        <v>0.938124564111921</v>
      </c>
      <c r="L379" s="92" t="n">
        <v>0.0827046076394342</v>
      </c>
      <c r="M379" s="93" t="n">
        <v>0.938124564111921</v>
      </c>
      <c r="N379" s="91" t="n">
        <v>0.0854490478191033</v>
      </c>
      <c r="O379" s="92" t="n">
        <v>0.938124564111921</v>
      </c>
      <c r="P379" s="92" t="n">
        <v>0.0854490478191033</v>
      </c>
      <c r="Q379" s="93" t="n">
        <v>0.938124564111921</v>
      </c>
      <c r="R379" s="94" t="n">
        <v>3.17113849219753</v>
      </c>
      <c r="S379" s="94" t="n">
        <v>3.49459461840168</v>
      </c>
      <c r="T379" s="94" t="n">
        <v>3.17113849219753</v>
      </c>
      <c r="U379" s="94" t="n">
        <v>3.49459461840168</v>
      </c>
    </row>
    <row r="380" customFormat="false" ht="15" hidden="false" customHeight="false" outlineLevel="0" collapsed="false">
      <c r="A380" s="87" t="s">
        <v>99</v>
      </c>
      <c r="B380" s="88" t="n">
        <v>0.0231535962762503</v>
      </c>
      <c r="C380" s="88" t="n">
        <v>0.0231530903331581</v>
      </c>
      <c r="D380" s="88"/>
      <c r="E380" s="20" t="n">
        <v>0.0282551171328</v>
      </c>
      <c r="F380" s="89" t="n">
        <v>170.1060864</v>
      </c>
      <c r="G380" s="89" t="n">
        <v>1122.70017024</v>
      </c>
      <c r="H380" s="89" t="n">
        <v>-3.3234816</v>
      </c>
      <c r="I380" s="90" t="n">
        <v>-21.93497856</v>
      </c>
      <c r="J380" s="91" t="n">
        <v>0.0827046076394342</v>
      </c>
      <c r="K380" s="92" t="n">
        <v>0.938124564111921</v>
      </c>
      <c r="L380" s="92" t="n">
        <v>0.0827046076394342</v>
      </c>
      <c r="M380" s="93" t="n">
        <v>0.938124564111921</v>
      </c>
      <c r="N380" s="91" t="n">
        <v>0.0854490478191033</v>
      </c>
      <c r="O380" s="92" t="n">
        <v>0.938124564111921</v>
      </c>
      <c r="P380" s="92" t="n">
        <v>0.0854490478191033</v>
      </c>
      <c r="Q380" s="93" t="n">
        <v>0.938124564111921</v>
      </c>
      <c r="R380" s="94" t="n">
        <v>3.17113849219753</v>
      </c>
      <c r="S380" s="94" t="n">
        <v>3.49459461840168</v>
      </c>
      <c r="T380" s="94" t="n">
        <v>3.17113849219753</v>
      </c>
      <c r="U380" s="94" t="n">
        <v>3.49459461840168</v>
      </c>
    </row>
    <row r="381" customFormat="false" ht="15" hidden="false" customHeight="false" outlineLevel="0" collapsed="false">
      <c r="A381" s="87" t="s">
        <v>99</v>
      </c>
      <c r="B381" s="88" t="n">
        <v>0.0663457848998707</v>
      </c>
      <c r="C381" s="88" t="n">
        <v>0.0663443351384095</v>
      </c>
      <c r="D381" s="88"/>
      <c r="E381" s="20" t="n">
        <v>0.0809640066816</v>
      </c>
      <c r="F381" s="89" t="n">
        <v>487.4327808</v>
      </c>
      <c r="G381" s="89" t="n">
        <v>3217.05635328</v>
      </c>
      <c r="H381" s="89" t="n">
        <v>-9.5233152</v>
      </c>
      <c r="I381" s="90" t="n">
        <v>-62.85388032</v>
      </c>
      <c r="J381" s="91" t="n">
        <v>0.0827046076394343</v>
      </c>
      <c r="K381" s="92" t="n">
        <v>0.938124564111921</v>
      </c>
      <c r="L381" s="92" t="n">
        <v>0.0827046076394343</v>
      </c>
      <c r="M381" s="93" t="n">
        <v>0.938124564111921</v>
      </c>
      <c r="N381" s="91" t="n">
        <v>0.0854490478191033</v>
      </c>
      <c r="O381" s="92" t="n">
        <v>0.938124564111921</v>
      </c>
      <c r="P381" s="92" t="n">
        <v>0.0854490478191033</v>
      </c>
      <c r="Q381" s="93" t="n">
        <v>0.938124564111921</v>
      </c>
      <c r="R381" s="94" t="n">
        <v>3.17113849219753</v>
      </c>
      <c r="S381" s="94" t="n">
        <v>3.49459461840168</v>
      </c>
      <c r="T381" s="94" t="n">
        <v>3.17113849219753</v>
      </c>
      <c r="U381" s="94" t="n">
        <v>3.49459461840168</v>
      </c>
    </row>
    <row r="382" customFormat="false" ht="15" hidden="false" customHeight="false" outlineLevel="0" collapsed="false">
      <c r="A382" s="87" t="s">
        <v>99</v>
      </c>
      <c r="B382" s="88" t="n">
        <v>0.0203235012433042</v>
      </c>
      <c r="C382" s="88" t="n">
        <v>0.0203230571423127</v>
      </c>
      <c r="D382" s="88"/>
      <c r="E382" s="20" t="n">
        <v>0.024801456384</v>
      </c>
      <c r="F382" s="89" t="n">
        <v>149.313792</v>
      </c>
      <c r="G382" s="89" t="n">
        <v>985.4710272</v>
      </c>
      <c r="H382" s="89" t="n">
        <v>-2.917248</v>
      </c>
      <c r="I382" s="90" t="n">
        <v>-19.2538368</v>
      </c>
      <c r="J382" s="91" t="n">
        <v>0.0827046076394342</v>
      </c>
      <c r="K382" s="92" t="n">
        <v>0.938124564111921</v>
      </c>
      <c r="L382" s="92" t="n">
        <v>0.0827046076394342</v>
      </c>
      <c r="M382" s="93" t="n">
        <v>0.938124564111921</v>
      </c>
      <c r="N382" s="91" t="n">
        <v>0.0854490478191033</v>
      </c>
      <c r="O382" s="92" t="n">
        <v>0.938124564111921</v>
      </c>
      <c r="P382" s="92" t="n">
        <v>0.0854490478191033</v>
      </c>
      <c r="Q382" s="93" t="n">
        <v>0.938124564111921</v>
      </c>
      <c r="R382" s="94" t="n">
        <v>3.17113849219753</v>
      </c>
      <c r="S382" s="94" t="n">
        <v>3.49459461840168</v>
      </c>
      <c r="T382" s="94" t="n">
        <v>3.17113849219753</v>
      </c>
      <c r="U382" s="94" t="n">
        <v>3.49459461840168</v>
      </c>
    </row>
    <row r="383" customFormat="false" ht="15" hidden="false" customHeight="false" outlineLevel="0" collapsed="false">
      <c r="A383" s="87" t="s">
        <v>99</v>
      </c>
      <c r="B383" s="88" t="n">
        <v>0.350893796232526</v>
      </c>
      <c r="C383" s="88" t="n">
        <v>0.350886128642135</v>
      </c>
      <c r="D383" s="88"/>
      <c r="E383" s="20" t="n">
        <v>0.4282075749888</v>
      </c>
      <c r="F383" s="89" t="n">
        <v>2577.9654144</v>
      </c>
      <c r="G383" s="89" t="n">
        <v>17014.57173504</v>
      </c>
      <c r="H383" s="89" t="n">
        <v>-50.3675136</v>
      </c>
      <c r="I383" s="90" t="n">
        <v>-332.42558976</v>
      </c>
      <c r="J383" s="91" t="n">
        <v>0.0827046076394343</v>
      </c>
      <c r="K383" s="92" t="n">
        <v>0.938124564111921</v>
      </c>
      <c r="L383" s="92" t="n">
        <v>0.0827046076394343</v>
      </c>
      <c r="M383" s="93" t="n">
        <v>0.938124564111921</v>
      </c>
      <c r="N383" s="91" t="n">
        <v>0.0854490478191033</v>
      </c>
      <c r="O383" s="92" t="n">
        <v>0.938124564111921</v>
      </c>
      <c r="P383" s="92" t="n">
        <v>0.0854490478191033</v>
      </c>
      <c r="Q383" s="93" t="n">
        <v>0.938124564111921</v>
      </c>
      <c r="R383" s="94" t="n">
        <v>3.17113849219753</v>
      </c>
      <c r="S383" s="94" t="n">
        <v>3.49459461840168</v>
      </c>
      <c r="T383" s="94" t="n">
        <v>3.17113849219753</v>
      </c>
      <c r="U383" s="94" t="n">
        <v>3.49459461840168</v>
      </c>
    </row>
    <row r="384" customFormat="false" ht="15" hidden="false" customHeight="false" outlineLevel="0" collapsed="false">
      <c r="A384" s="87" t="s">
        <v>99</v>
      </c>
      <c r="B384" s="88" t="n">
        <v>0.259722949533591</v>
      </c>
      <c r="C384" s="88" t="n">
        <v>0.259717274171947</v>
      </c>
      <c r="D384" s="88"/>
      <c r="E384" s="20" t="n">
        <v>0.3169487052288</v>
      </c>
      <c r="F384" s="89" t="n">
        <v>1908.1465344</v>
      </c>
      <c r="G384" s="89" t="n">
        <v>12593.76712704</v>
      </c>
      <c r="H384" s="89" t="n">
        <v>-37.2807936</v>
      </c>
      <c r="I384" s="90" t="n">
        <v>-246.05323776</v>
      </c>
      <c r="J384" s="91" t="n">
        <v>0.0827046076394343</v>
      </c>
      <c r="K384" s="92" t="n">
        <v>0.938124564111921</v>
      </c>
      <c r="L384" s="92" t="n">
        <v>0.0827046076394343</v>
      </c>
      <c r="M384" s="93" t="n">
        <v>0.938124564111921</v>
      </c>
      <c r="N384" s="91" t="n">
        <v>0.0854490478191034</v>
      </c>
      <c r="O384" s="92" t="n">
        <v>0.938124564111921</v>
      </c>
      <c r="P384" s="92" t="n">
        <v>0.0854490478191034</v>
      </c>
      <c r="Q384" s="93" t="n">
        <v>0.938124564111921</v>
      </c>
      <c r="R384" s="94" t="n">
        <v>3.17113849219753</v>
      </c>
      <c r="S384" s="94" t="n">
        <v>3.49459461840168</v>
      </c>
      <c r="T384" s="94" t="n">
        <v>3.17113849219753</v>
      </c>
      <c r="U384" s="94" t="n">
        <v>3.49459461840168</v>
      </c>
    </row>
    <row r="385" customFormat="false" ht="15" hidden="false" customHeight="false" outlineLevel="0" collapsed="false">
      <c r="A385" s="87" t="s">
        <v>99</v>
      </c>
      <c r="B385" s="88" t="n">
        <v>0.43458103593159</v>
      </c>
      <c r="C385" s="88" t="n">
        <v>0.434571539641228</v>
      </c>
      <c r="D385" s="88"/>
      <c r="E385" s="20" t="n">
        <v>0.530333945856</v>
      </c>
      <c r="F385" s="89" t="n">
        <v>3192.803328</v>
      </c>
      <c r="G385" s="89" t="n">
        <v>21072.5019648</v>
      </c>
      <c r="H385" s="89" t="n">
        <v>-62.380032</v>
      </c>
      <c r="I385" s="90" t="n">
        <v>-411.7082112</v>
      </c>
      <c r="J385" s="91" t="n">
        <v>0.0827046076394343</v>
      </c>
      <c r="K385" s="92" t="n">
        <v>0.938124564111922</v>
      </c>
      <c r="L385" s="92" t="n">
        <v>0.0827046076394343</v>
      </c>
      <c r="M385" s="93" t="n">
        <v>0.938124564111922</v>
      </c>
      <c r="N385" s="91" t="n">
        <v>0.0854490478191033</v>
      </c>
      <c r="O385" s="92" t="n">
        <v>0.938124564111922</v>
      </c>
      <c r="P385" s="92" t="n">
        <v>0.0854490478191033</v>
      </c>
      <c r="Q385" s="93" t="n">
        <v>0.938124564111922</v>
      </c>
      <c r="R385" s="94" t="n">
        <v>3.17113849219753</v>
      </c>
      <c r="S385" s="94" t="n">
        <v>3.49459461840168</v>
      </c>
      <c r="T385" s="94" t="n">
        <v>3.17113849219753</v>
      </c>
      <c r="U385" s="94" t="n">
        <v>3.49459461840168</v>
      </c>
    </row>
    <row r="386" customFormat="false" ht="15" hidden="false" customHeight="false" outlineLevel="0" collapsed="false">
      <c r="A386" s="87" t="s">
        <v>99</v>
      </c>
      <c r="B386" s="88" t="n">
        <v>0.00888915755314615</v>
      </c>
      <c r="C386" s="88" t="n">
        <v>0.0088889633108433</v>
      </c>
      <c r="D386" s="88"/>
      <c r="E386" s="20" t="n">
        <v>0.0108477398016</v>
      </c>
      <c r="F386" s="89" t="n">
        <v>65.3073408</v>
      </c>
      <c r="G386" s="89" t="n">
        <v>431.02844928</v>
      </c>
      <c r="H386" s="89" t="n">
        <v>-1.2759552</v>
      </c>
      <c r="I386" s="90" t="n">
        <v>-8.42130432</v>
      </c>
      <c r="J386" s="91" t="n">
        <v>0.0827046076394343</v>
      </c>
      <c r="K386" s="92" t="n">
        <v>0.938124564111921</v>
      </c>
      <c r="L386" s="92" t="n">
        <v>0.0827046076394343</v>
      </c>
      <c r="M386" s="93" t="n">
        <v>0.938124564111921</v>
      </c>
      <c r="N386" s="91" t="n">
        <v>0.0854490478191033</v>
      </c>
      <c r="O386" s="92" t="n">
        <v>0.938124564111921</v>
      </c>
      <c r="P386" s="92" t="n">
        <v>0.0854490478191033</v>
      </c>
      <c r="Q386" s="93" t="n">
        <v>0.938124564111921</v>
      </c>
      <c r="R386" s="94" t="n">
        <v>3.17113849219753</v>
      </c>
      <c r="S386" s="94" t="n">
        <v>3.49459461840168</v>
      </c>
      <c r="T386" s="94" t="n">
        <v>3.17113849219753</v>
      </c>
      <c r="U386" s="94" t="n">
        <v>3.49459461840168</v>
      </c>
    </row>
    <row r="387" customFormat="false" ht="15" hidden="false" customHeight="false" outlineLevel="0" collapsed="false">
      <c r="A387" s="87" t="s">
        <v>99</v>
      </c>
      <c r="B387" s="88" t="n">
        <v>1.93610789928386</v>
      </c>
      <c r="C387" s="88" t="n">
        <v>1.93606559223117</v>
      </c>
      <c r="D387" s="88"/>
      <c r="E387" s="20" t="n">
        <v>2.3626979940096</v>
      </c>
      <c r="F387" s="89" t="n">
        <v>14224.3016448</v>
      </c>
      <c r="G387" s="89" t="n">
        <v>93880.39085568</v>
      </c>
      <c r="H387" s="89" t="n">
        <v>-277.9101312</v>
      </c>
      <c r="I387" s="90" t="n">
        <v>-1834.20686592</v>
      </c>
      <c r="J387" s="91" t="n">
        <v>0.0827046076394342</v>
      </c>
      <c r="K387" s="92" t="n">
        <v>0.938124564111922</v>
      </c>
      <c r="L387" s="92" t="n">
        <v>0.0827046076394342</v>
      </c>
      <c r="M387" s="93" t="n">
        <v>0.938124564111922</v>
      </c>
      <c r="N387" s="91" t="n">
        <v>0.0854490478191033</v>
      </c>
      <c r="O387" s="92" t="n">
        <v>0.938124564111922</v>
      </c>
      <c r="P387" s="92" t="n">
        <v>0.0854490478191033</v>
      </c>
      <c r="Q387" s="93" t="n">
        <v>0.938124564111922</v>
      </c>
      <c r="R387" s="94" t="n">
        <v>3.17113849219753</v>
      </c>
      <c r="S387" s="94" t="n">
        <v>3.49459461840168</v>
      </c>
      <c r="T387" s="94" t="n">
        <v>3.17113849219753</v>
      </c>
      <c r="U387" s="94" t="n">
        <v>3.49459461840168</v>
      </c>
    </row>
    <row r="388" customFormat="false" ht="15" hidden="false" customHeight="false" outlineLevel="0" collapsed="false">
      <c r="A388" s="87" t="s">
        <v>99</v>
      </c>
      <c r="B388" s="88" t="n">
        <v>0.155313336136915</v>
      </c>
      <c r="C388" s="88" t="n">
        <v>0.155309942292234</v>
      </c>
      <c r="D388" s="88"/>
      <c r="E388" s="20" t="n">
        <v>0.1895341204224</v>
      </c>
      <c r="F388" s="89" t="n">
        <v>1141.0643712</v>
      </c>
      <c r="G388" s="89" t="n">
        <v>7531.02484992</v>
      </c>
      <c r="H388" s="89" t="n">
        <v>-22.2937728</v>
      </c>
      <c r="I388" s="90" t="n">
        <v>-147.13890048</v>
      </c>
      <c r="J388" s="91" t="n">
        <v>0.0827046076394342</v>
      </c>
      <c r="K388" s="92" t="n">
        <v>0.938124564111921</v>
      </c>
      <c r="L388" s="92" t="n">
        <v>0.0827046076394342</v>
      </c>
      <c r="M388" s="93" t="n">
        <v>0.938124564111921</v>
      </c>
      <c r="N388" s="91" t="n">
        <v>0.0854490478191033</v>
      </c>
      <c r="O388" s="92" t="n">
        <v>0.938124564111921</v>
      </c>
      <c r="P388" s="92" t="n">
        <v>0.0854490478191033</v>
      </c>
      <c r="Q388" s="93" t="n">
        <v>0.938124564111921</v>
      </c>
      <c r="R388" s="94" t="n">
        <v>3.17113849219753</v>
      </c>
      <c r="S388" s="94" t="n">
        <v>3.49459461840168</v>
      </c>
      <c r="T388" s="94" t="n">
        <v>3.17113849219753</v>
      </c>
      <c r="U388" s="94" t="n">
        <v>3.49459461840168</v>
      </c>
    </row>
    <row r="389" customFormat="false" ht="15" hidden="false" customHeight="false" outlineLevel="0" collapsed="false">
      <c r="A389" s="87" t="s">
        <v>99</v>
      </c>
      <c r="B389" s="88" t="n">
        <v>0.30287715030442</v>
      </c>
      <c r="C389" s="88" t="n">
        <v>0.302870531954503</v>
      </c>
      <c r="D389" s="88"/>
      <c r="E389" s="20" t="n">
        <v>0.3696112369152</v>
      </c>
      <c r="F389" s="89" t="n">
        <v>2225.1941376</v>
      </c>
      <c r="G389" s="89" t="n">
        <v>14686.28130816</v>
      </c>
      <c r="H389" s="89" t="n">
        <v>-43.4751744</v>
      </c>
      <c r="I389" s="90" t="n">
        <v>-286.93615104</v>
      </c>
      <c r="J389" s="91" t="n">
        <v>0.0827046076394343</v>
      </c>
      <c r="K389" s="92" t="n">
        <v>0.938124564111921</v>
      </c>
      <c r="L389" s="92" t="n">
        <v>0.0827046076394343</v>
      </c>
      <c r="M389" s="93" t="n">
        <v>0.938124564111921</v>
      </c>
      <c r="N389" s="91" t="n">
        <v>0.0854490478191033</v>
      </c>
      <c r="O389" s="92" t="n">
        <v>0.938124564111921</v>
      </c>
      <c r="P389" s="92" t="n">
        <v>0.0854490478191033</v>
      </c>
      <c r="Q389" s="93" t="n">
        <v>0.938124564111921</v>
      </c>
      <c r="R389" s="94" t="n">
        <v>3.17113849219753</v>
      </c>
      <c r="S389" s="94" t="n">
        <v>3.49459461840168</v>
      </c>
      <c r="T389" s="94" t="n">
        <v>3.17113849219753</v>
      </c>
      <c r="U389" s="94" t="n">
        <v>3.49459461840168</v>
      </c>
    </row>
    <row r="390" customFormat="false" ht="15" hidden="false" customHeight="false" outlineLevel="0" collapsed="false">
      <c r="A390" s="87" t="s">
        <v>99</v>
      </c>
      <c r="B390" s="88" t="n">
        <v>0.457886583619005</v>
      </c>
      <c r="C390" s="88" t="n">
        <v>0.457876578065169</v>
      </c>
      <c r="D390" s="88"/>
      <c r="E390" s="20" t="n">
        <v>0.5587744944384</v>
      </c>
      <c r="F390" s="89" t="n">
        <v>3364.0257792</v>
      </c>
      <c r="G390" s="89" t="n">
        <v>22202.57014272</v>
      </c>
      <c r="H390" s="89" t="n">
        <v>-65.7253248</v>
      </c>
      <c r="I390" s="90" t="n">
        <v>-433.78714368</v>
      </c>
      <c r="J390" s="91" t="n">
        <v>0.0827046076394342</v>
      </c>
      <c r="K390" s="92" t="n">
        <v>0.938124564111921</v>
      </c>
      <c r="L390" s="92" t="n">
        <v>0.0827046076394342</v>
      </c>
      <c r="M390" s="93" t="n">
        <v>0.938124564111921</v>
      </c>
      <c r="N390" s="91" t="n">
        <v>0.0854490478191033</v>
      </c>
      <c r="O390" s="92" t="n">
        <v>0.938124564111921</v>
      </c>
      <c r="P390" s="92" t="n">
        <v>0.0854490478191033</v>
      </c>
      <c r="Q390" s="93" t="n">
        <v>0.938124564111921</v>
      </c>
      <c r="R390" s="94" t="n">
        <v>3.17113849219753</v>
      </c>
      <c r="S390" s="94" t="n">
        <v>3.49459461840168</v>
      </c>
      <c r="T390" s="94" t="n">
        <v>3.17113849219753</v>
      </c>
      <c r="U390" s="94" t="n">
        <v>3.49459461840168</v>
      </c>
    </row>
    <row r="391" customFormat="false" ht="15" hidden="false" customHeight="false" outlineLevel="0" collapsed="false">
      <c r="A391" s="87" t="s">
        <v>99</v>
      </c>
      <c r="B391" s="88" t="n">
        <v>1.12368068556437</v>
      </c>
      <c r="C391" s="88" t="n">
        <v>1.12365613134506</v>
      </c>
      <c r="D391" s="88"/>
      <c r="E391" s="20" t="n">
        <v>1.371265569792</v>
      </c>
      <c r="F391" s="89" t="n">
        <v>8255.517696</v>
      </c>
      <c r="G391" s="89" t="n">
        <v>54486.4167936</v>
      </c>
      <c r="H391" s="89" t="n">
        <v>-161.293824</v>
      </c>
      <c r="I391" s="90" t="n">
        <v>-1064.5392384</v>
      </c>
      <c r="J391" s="91" t="n">
        <v>0.0827046076394343</v>
      </c>
      <c r="K391" s="92" t="n">
        <v>0.938124564111921</v>
      </c>
      <c r="L391" s="92" t="n">
        <v>0.0827046076394343</v>
      </c>
      <c r="M391" s="93" t="n">
        <v>0.938124564111921</v>
      </c>
      <c r="N391" s="91" t="n">
        <v>0.0854490478191033</v>
      </c>
      <c r="O391" s="92" t="n">
        <v>0.938124564111921</v>
      </c>
      <c r="P391" s="92" t="n">
        <v>0.0854490478191033</v>
      </c>
      <c r="Q391" s="93" t="n">
        <v>0.938124564111921</v>
      </c>
      <c r="R391" s="94" t="n">
        <v>3.17113849219753</v>
      </c>
      <c r="S391" s="94" t="n">
        <v>3.49459461840168</v>
      </c>
      <c r="T391" s="94" t="n">
        <v>3.17113849219753</v>
      </c>
      <c r="U391" s="94" t="n">
        <v>3.49459461840168</v>
      </c>
    </row>
    <row r="392" customFormat="false" ht="15" hidden="false" customHeight="false" outlineLevel="0" collapsed="false">
      <c r="A392" s="87" t="s">
        <v>99</v>
      </c>
      <c r="B392" s="88" t="n">
        <v>0.00740763129428846</v>
      </c>
      <c r="C392" s="88" t="n">
        <v>0.00740746942570275</v>
      </c>
      <c r="D392" s="88"/>
      <c r="E392" s="20" t="n">
        <v>0.009039783168</v>
      </c>
      <c r="F392" s="89" t="n">
        <v>54.422784</v>
      </c>
      <c r="G392" s="89" t="n">
        <v>359.1903744</v>
      </c>
      <c r="H392" s="89" t="n">
        <v>-1.063296</v>
      </c>
      <c r="I392" s="90" t="n">
        <v>-7.0177536</v>
      </c>
      <c r="J392" s="91" t="n">
        <v>0.0827046076394342</v>
      </c>
      <c r="K392" s="92" t="n">
        <v>0.938124564111921</v>
      </c>
      <c r="L392" s="92" t="n">
        <v>0.0827046076394342</v>
      </c>
      <c r="M392" s="93" t="n">
        <v>0.938124564111921</v>
      </c>
      <c r="N392" s="91" t="n">
        <v>0.0854490478191033</v>
      </c>
      <c r="O392" s="92" t="n">
        <v>0.938124564111921</v>
      </c>
      <c r="P392" s="92" t="n">
        <v>0.0854490478191033</v>
      </c>
      <c r="Q392" s="93" t="n">
        <v>0.938124564111921</v>
      </c>
      <c r="R392" s="94" t="n">
        <v>3.17113849219753</v>
      </c>
      <c r="S392" s="94" t="n">
        <v>3.49459461840168</v>
      </c>
      <c r="T392" s="94" t="n">
        <v>3.17113849219753</v>
      </c>
      <c r="U392" s="94" t="n">
        <v>3.49459461840168</v>
      </c>
    </row>
    <row r="393" customFormat="false" ht="15" hidden="false" customHeight="false" outlineLevel="0" collapsed="false">
      <c r="A393" s="87" t="s">
        <v>99</v>
      </c>
      <c r="B393" s="88" t="n">
        <v>0.122206922429364</v>
      </c>
      <c r="C393" s="88" t="n">
        <v>0.122204252012747</v>
      </c>
      <c r="D393" s="88"/>
      <c r="E393" s="20" t="n">
        <v>0.1491332433408</v>
      </c>
      <c r="F393" s="89" t="n">
        <v>897.8363904</v>
      </c>
      <c r="G393" s="89" t="n">
        <v>5925.72017664</v>
      </c>
      <c r="H393" s="89" t="n">
        <v>-17.5416576</v>
      </c>
      <c r="I393" s="90" t="n">
        <v>-115.77494016</v>
      </c>
      <c r="J393" s="91" t="n">
        <v>0.0827046076394342</v>
      </c>
      <c r="K393" s="92" t="n">
        <v>0.938124564111921</v>
      </c>
      <c r="L393" s="92" t="n">
        <v>0.0827046076394342</v>
      </c>
      <c r="M393" s="93" t="n">
        <v>0.938124564111921</v>
      </c>
      <c r="N393" s="91" t="n">
        <v>0.0854490478191033</v>
      </c>
      <c r="O393" s="92" t="n">
        <v>0.938124564111921</v>
      </c>
      <c r="P393" s="92" t="n">
        <v>0.0854490478191033</v>
      </c>
      <c r="Q393" s="93" t="n">
        <v>0.938124564111921</v>
      </c>
      <c r="R393" s="94" t="n">
        <v>3.17113849219753</v>
      </c>
      <c r="S393" s="94" t="n">
        <v>3.49459461840168</v>
      </c>
      <c r="T393" s="94" t="n">
        <v>3.17113849219753</v>
      </c>
      <c r="U393" s="94" t="n">
        <v>3.49459461840168</v>
      </c>
    </row>
    <row r="394" customFormat="false" ht="15" hidden="false" customHeight="false" outlineLevel="0" collapsed="false">
      <c r="A394" s="87" t="s">
        <v>99</v>
      </c>
      <c r="B394" s="88" t="n">
        <v>105.474840273758</v>
      </c>
      <c r="C394" s="88" t="n">
        <v>105.472535479885</v>
      </c>
      <c r="D394" s="88"/>
      <c r="E394" s="20" t="n">
        <v>128.714517215424</v>
      </c>
      <c r="F394" s="89" t="n">
        <v>774908.229312</v>
      </c>
      <c r="G394" s="89" t="n">
        <v>5114394.3134592</v>
      </c>
      <c r="H394" s="89" t="n">
        <v>-15139.924128</v>
      </c>
      <c r="I394" s="90" t="n">
        <v>-99923.4992448</v>
      </c>
      <c r="J394" s="91" t="n">
        <v>0.0784687910035865</v>
      </c>
      <c r="K394" s="92" t="n">
        <v>0.938124564111921</v>
      </c>
      <c r="L394" s="92" t="n">
        <v>0.0784687910035865</v>
      </c>
      <c r="M394" s="93" t="n">
        <v>0.938124564111921</v>
      </c>
      <c r="N394" s="91" t="n">
        <v>0.0816052940660654</v>
      </c>
      <c r="O394" s="92" t="n">
        <v>0.938124564111921</v>
      </c>
      <c r="P394" s="92" t="n">
        <v>0.0816052940660654</v>
      </c>
      <c r="Q394" s="93" t="n">
        <v>0.938124564111921</v>
      </c>
      <c r="R394" s="94" t="n">
        <v>2.77474618067284</v>
      </c>
      <c r="S394" s="94" t="n">
        <v>3.05777029110147</v>
      </c>
      <c r="T394" s="94" t="n">
        <v>2.77474618067284</v>
      </c>
      <c r="U394" s="94" t="n">
        <v>3.05777029110147</v>
      </c>
    </row>
    <row r="395" customFormat="false" ht="15" hidden="false" customHeight="false" outlineLevel="0" collapsed="false">
      <c r="A395" s="87" t="s">
        <v>99</v>
      </c>
      <c r="B395" s="88" t="n">
        <v>0.00307701607608905</v>
      </c>
      <c r="C395" s="88" t="n">
        <v>0.00307694883836883</v>
      </c>
      <c r="D395" s="88"/>
      <c r="E395" s="20" t="n">
        <v>0.0037549868544</v>
      </c>
      <c r="F395" s="89" t="n">
        <v>22.6063872</v>
      </c>
      <c r="G395" s="89" t="n">
        <v>149.20215552</v>
      </c>
      <c r="H395" s="89" t="n">
        <v>-0.4416768</v>
      </c>
      <c r="I395" s="90" t="n">
        <v>-2.91506688</v>
      </c>
      <c r="J395" s="91" t="n">
        <v>0.0827046076394342</v>
      </c>
      <c r="K395" s="92" t="n">
        <v>0.938124564111921</v>
      </c>
      <c r="L395" s="92" t="n">
        <v>0.0827046076394342</v>
      </c>
      <c r="M395" s="93" t="n">
        <v>0.938124564111921</v>
      </c>
      <c r="N395" s="91" t="n">
        <v>0.0854490478191033</v>
      </c>
      <c r="O395" s="92" t="n">
        <v>0.938124564111921</v>
      </c>
      <c r="P395" s="92" t="n">
        <v>0.0854490478191033</v>
      </c>
      <c r="Q395" s="93" t="n">
        <v>0.938124564111921</v>
      </c>
      <c r="R395" s="94" t="n">
        <v>3.17113849219753</v>
      </c>
      <c r="S395" s="94" t="n">
        <v>3.49459461840168</v>
      </c>
      <c r="T395" s="94" t="n">
        <v>3.17113849219753</v>
      </c>
      <c r="U395" s="94" t="n">
        <v>3.49459461840168</v>
      </c>
    </row>
    <row r="396" customFormat="false" ht="15" hidden="false" customHeight="false" outlineLevel="0" collapsed="false">
      <c r="A396" s="87" t="s">
        <v>99</v>
      </c>
      <c r="B396" s="88" t="n">
        <v>0.00317198570806711</v>
      </c>
      <c r="C396" s="88" t="n">
        <v>0.00317191639510861</v>
      </c>
      <c r="D396" s="88"/>
      <c r="E396" s="20" t="n">
        <v>0.0038708815104</v>
      </c>
      <c r="F396" s="89" t="n">
        <v>23.3041152</v>
      </c>
      <c r="G396" s="89" t="n">
        <v>153.80716032</v>
      </c>
      <c r="H396" s="89" t="n">
        <v>-0.4553088</v>
      </c>
      <c r="I396" s="90" t="n">
        <v>-3.00503808</v>
      </c>
      <c r="J396" s="91" t="n">
        <v>0.0827046076394342</v>
      </c>
      <c r="K396" s="92" t="n">
        <v>0.938124564111921</v>
      </c>
      <c r="L396" s="92" t="n">
        <v>0.0827046076394342</v>
      </c>
      <c r="M396" s="93" t="n">
        <v>0.938124564111921</v>
      </c>
      <c r="N396" s="91" t="n">
        <v>0.0854490478191033</v>
      </c>
      <c r="O396" s="92" t="n">
        <v>0.938124564111921</v>
      </c>
      <c r="P396" s="92" t="n">
        <v>0.0854490478191033</v>
      </c>
      <c r="Q396" s="93" t="n">
        <v>0.938124564111921</v>
      </c>
      <c r="R396" s="94" t="n">
        <v>3.17113849219753</v>
      </c>
      <c r="S396" s="94" t="n">
        <v>3.49459461840168</v>
      </c>
      <c r="T396" s="94" t="n">
        <v>3.17113849219753</v>
      </c>
      <c r="U396" s="94" t="n">
        <v>3.49459461840168</v>
      </c>
    </row>
    <row r="397" customFormat="false" ht="15" hidden="false" customHeight="false" outlineLevel="0" collapsed="false">
      <c r="A397" s="87" t="s">
        <v>99</v>
      </c>
      <c r="B397" s="88" t="n">
        <v>0.00634397141613422</v>
      </c>
      <c r="C397" s="88" t="n">
        <v>0.00634383279021722</v>
      </c>
      <c r="D397" s="88"/>
      <c r="E397" s="20" t="n">
        <v>0.0077417630208</v>
      </c>
      <c r="F397" s="89" t="n">
        <v>46.6082304</v>
      </c>
      <c r="G397" s="89" t="n">
        <v>307.61432064</v>
      </c>
      <c r="H397" s="89" t="n">
        <v>-0.9106176</v>
      </c>
      <c r="I397" s="90" t="n">
        <v>-6.01007616</v>
      </c>
      <c r="J397" s="91" t="n">
        <v>0.0827046076394342</v>
      </c>
      <c r="K397" s="92" t="n">
        <v>0.938124564111921</v>
      </c>
      <c r="L397" s="92" t="n">
        <v>0.0827046076394342</v>
      </c>
      <c r="M397" s="93" t="n">
        <v>0.938124564111921</v>
      </c>
      <c r="N397" s="91" t="n">
        <v>0.0854490478191033</v>
      </c>
      <c r="O397" s="92" t="n">
        <v>0.938124564111921</v>
      </c>
      <c r="P397" s="92" t="n">
        <v>0.0854490478191033</v>
      </c>
      <c r="Q397" s="93" t="n">
        <v>0.938124564111921</v>
      </c>
      <c r="R397" s="94" t="n">
        <v>3.17113849219753</v>
      </c>
      <c r="S397" s="94" t="n">
        <v>3.49459461840168</v>
      </c>
      <c r="T397" s="94" t="n">
        <v>3.17113849219753</v>
      </c>
      <c r="U397" s="94" t="n">
        <v>3.49459461840168</v>
      </c>
    </row>
    <row r="398" customFormat="false" ht="15" hidden="false" customHeight="false" outlineLevel="0" collapsed="false">
      <c r="A398" s="87" t="s">
        <v>99</v>
      </c>
      <c r="B398" s="88" t="n">
        <v>9.49696319780572E-005</v>
      </c>
      <c r="C398" s="88" t="n">
        <v>9.49675567397788E-005</v>
      </c>
      <c r="D398" s="88"/>
      <c r="E398" s="20" t="n">
        <v>0.000115894656</v>
      </c>
      <c r="F398" s="89" t="n">
        <v>0.697728</v>
      </c>
      <c r="G398" s="89" t="n">
        <v>4.6050048</v>
      </c>
      <c r="H398" s="89" t="n">
        <v>-0.013632</v>
      </c>
      <c r="I398" s="90" t="n">
        <v>-0.0899712</v>
      </c>
      <c r="J398" s="91" t="n">
        <v>0.0827046076394342</v>
      </c>
      <c r="K398" s="92" t="n">
        <v>0.938124564111921</v>
      </c>
      <c r="L398" s="92" t="n">
        <v>0.0827046076394342</v>
      </c>
      <c r="M398" s="93" t="n">
        <v>0.938124564111921</v>
      </c>
      <c r="N398" s="91" t="n">
        <v>0.0854490478191033</v>
      </c>
      <c r="O398" s="92" t="n">
        <v>0.938124564111921</v>
      </c>
      <c r="P398" s="92" t="n">
        <v>0.0854490478191033</v>
      </c>
      <c r="Q398" s="93" t="n">
        <v>0.938124564111921</v>
      </c>
      <c r="R398" s="94" t="n">
        <v>3.17113849219753</v>
      </c>
      <c r="S398" s="94" t="n">
        <v>3.49459461840168</v>
      </c>
      <c r="T398" s="94" t="n">
        <v>3.17113849219753</v>
      </c>
      <c r="U398" s="94" t="n">
        <v>3.49459461840168</v>
      </c>
    </row>
    <row r="399" customFormat="false" ht="15" hidden="false" customHeight="false" outlineLevel="0" collapsed="false">
      <c r="A399" s="87" t="s">
        <v>99</v>
      </c>
      <c r="B399" s="88" t="n">
        <v>0.00256418006340754</v>
      </c>
      <c r="C399" s="88" t="n">
        <v>0.00256412403197403</v>
      </c>
      <c r="D399" s="88"/>
      <c r="E399" s="20" t="n">
        <v>0.003129155712</v>
      </c>
      <c r="F399" s="89" t="n">
        <v>18.838656</v>
      </c>
      <c r="G399" s="89" t="n">
        <v>124.3351296</v>
      </c>
      <c r="H399" s="89" t="n">
        <v>-0.368064</v>
      </c>
      <c r="I399" s="90" t="n">
        <v>-2.4292224</v>
      </c>
      <c r="J399" s="91" t="n">
        <v>0.0827046076394342</v>
      </c>
      <c r="K399" s="92" t="n">
        <v>0.938124564111921</v>
      </c>
      <c r="L399" s="92" t="n">
        <v>0.0827046076394342</v>
      </c>
      <c r="M399" s="93" t="n">
        <v>0.938124564111921</v>
      </c>
      <c r="N399" s="91" t="n">
        <v>0.0854490478191033</v>
      </c>
      <c r="O399" s="92" t="n">
        <v>0.938124564111921</v>
      </c>
      <c r="P399" s="92" t="n">
        <v>0.0854490478191033</v>
      </c>
      <c r="Q399" s="93" t="n">
        <v>0.938124564111921</v>
      </c>
      <c r="R399" s="94" t="n">
        <v>3.17113849219753</v>
      </c>
      <c r="S399" s="94" t="n">
        <v>3.49459461840168</v>
      </c>
      <c r="T399" s="94" t="n">
        <v>3.17113849219753</v>
      </c>
      <c r="U399" s="94" t="n">
        <v>3.49459461840168</v>
      </c>
    </row>
    <row r="400" customFormat="false" ht="15" hidden="false" customHeight="false" outlineLevel="0" collapsed="false">
      <c r="A400" s="87" t="s">
        <v>99</v>
      </c>
      <c r="B400" s="88" t="n">
        <v>0.000322896748725394</v>
      </c>
      <c r="C400" s="88" t="n">
        <v>0.000322889692915248</v>
      </c>
      <c r="D400" s="88"/>
      <c r="E400" s="20" t="n">
        <v>0.0003940418304</v>
      </c>
      <c r="F400" s="89" t="n">
        <v>2.3722752</v>
      </c>
      <c r="G400" s="89" t="n">
        <v>15.65701632</v>
      </c>
      <c r="H400" s="89" t="n">
        <v>-0.0463488</v>
      </c>
      <c r="I400" s="90" t="n">
        <v>-0.30590208</v>
      </c>
      <c r="J400" s="91" t="n">
        <v>0.0827046076394343</v>
      </c>
      <c r="K400" s="92" t="n">
        <v>0.938124564111921</v>
      </c>
      <c r="L400" s="92" t="n">
        <v>0.0827046076394343</v>
      </c>
      <c r="M400" s="93" t="n">
        <v>0.938124564111921</v>
      </c>
      <c r="N400" s="91" t="n">
        <v>0.0854490478191033</v>
      </c>
      <c r="O400" s="92" t="n">
        <v>0.938124564111921</v>
      </c>
      <c r="P400" s="92" t="n">
        <v>0.0854490478191033</v>
      </c>
      <c r="Q400" s="93" t="n">
        <v>0.938124564111921</v>
      </c>
      <c r="R400" s="94" t="n">
        <v>3.17113849219753</v>
      </c>
      <c r="S400" s="94" t="n">
        <v>3.49459461840168</v>
      </c>
      <c r="T400" s="94" t="n">
        <v>3.17113849219753</v>
      </c>
      <c r="U400" s="94" t="n">
        <v>3.49459461840168</v>
      </c>
    </row>
    <row r="401" customFormat="false" ht="15" hidden="false" customHeight="false" outlineLevel="0" collapsed="false">
      <c r="A401" s="87" t="s">
        <v>99</v>
      </c>
      <c r="B401" s="88" t="n">
        <v>0.00093070239338496</v>
      </c>
      <c r="C401" s="88" t="n">
        <v>0.000930682056049832</v>
      </c>
      <c r="D401" s="88"/>
      <c r="E401" s="20" t="n">
        <v>0.0011357676288</v>
      </c>
      <c r="F401" s="89" t="n">
        <v>6.8377344</v>
      </c>
      <c r="G401" s="89" t="n">
        <v>45.12904704</v>
      </c>
      <c r="H401" s="89" t="n">
        <v>-0.1335936</v>
      </c>
      <c r="I401" s="90" t="n">
        <v>-0.88171776</v>
      </c>
      <c r="J401" s="91" t="n">
        <v>0.0827046076394343</v>
      </c>
      <c r="K401" s="92" t="n">
        <v>0.938124564111921</v>
      </c>
      <c r="L401" s="92" t="n">
        <v>0.0827046076394343</v>
      </c>
      <c r="M401" s="93" t="n">
        <v>0.938124564111921</v>
      </c>
      <c r="N401" s="91" t="n">
        <v>0.0854490478191034</v>
      </c>
      <c r="O401" s="92" t="n">
        <v>0.938124564111921</v>
      </c>
      <c r="P401" s="92" t="n">
        <v>0.0854490478191034</v>
      </c>
      <c r="Q401" s="93" t="n">
        <v>0.938124564111921</v>
      </c>
      <c r="R401" s="94" t="n">
        <v>3.17113849219753</v>
      </c>
      <c r="S401" s="94" t="n">
        <v>3.49459461840168</v>
      </c>
      <c r="T401" s="94" t="n">
        <v>3.17113849219753</v>
      </c>
      <c r="U401" s="94" t="n">
        <v>3.49459461840168</v>
      </c>
    </row>
    <row r="402" customFormat="false" ht="15" hidden="false" customHeight="false" outlineLevel="0" collapsed="false">
      <c r="A402" s="87" t="s">
        <v>99</v>
      </c>
      <c r="B402" s="88" t="n">
        <v>0.000284908895934172</v>
      </c>
      <c r="C402" s="88" t="n">
        <v>0.000284902670219336</v>
      </c>
      <c r="D402" s="88"/>
      <c r="E402" s="20" t="n">
        <v>0.000347683968</v>
      </c>
      <c r="F402" s="89" t="n">
        <v>2.093184</v>
      </c>
      <c r="G402" s="89" t="n">
        <v>13.8150144</v>
      </c>
      <c r="H402" s="89" t="n">
        <v>-0.040896</v>
      </c>
      <c r="I402" s="90" t="n">
        <v>-0.2699136</v>
      </c>
      <c r="J402" s="91" t="n">
        <v>0.0827046076394342</v>
      </c>
      <c r="K402" s="92" t="n">
        <v>0.938124564111921</v>
      </c>
      <c r="L402" s="92" t="n">
        <v>0.0827046076394342</v>
      </c>
      <c r="M402" s="93" t="n">
        <v>0.938124564111921</v>
      </c>
      <c r="N402" s="91" t="n">
        <v>0.0854490478191033</v>
      </c>
      <c r="O402" s="92" t="n">
        <v>0.938124564111921</v>
      </c>
      <c r="P402" s="92" t="n">
        <v>0.0854490478191033</v>
      </c>
      <c r="Q402" s="93" t="n">
        <v>0.938124564111921</v>
      </c>
      <c r="R402" s="94" t="n">
        <v>3.17113849219753</v>
      </c>
      <c r="S402" s="94" t="n">
        <v>3.49459461840168</v>
      </c>
      <c r="T402" s="94" t="n">
        <v>3.17113849219753</v>
      </c>
      <c r="U402" s="94" t="n">
        <v>3.49459461840168</v>
      </c>
    </row>
    <row r="403" customFormat="false" ht="15" hidden="false" customHeight="false" outlineLevel="0" collapsed="false">
      <c r="A403" s="87" t="s">
        <v>99</v>
      </c>
      <c r="B403" s="88" t="n">
        <v>0.00497640871565019</v>
      </c>
      <c r="C403" s="88" t="n">
        <v>0.00497629997316441</v>
      </c>
      <c r="D403" s="88"/>
      <c r="E403" s="20" t="n">
        <v>0.0060728799744</v>
      </c>
      <c r="F403" s="89" t="n">
        <v>36.5609472</v>
      </c>
      <c r="G403" s="89" t="n">
        <v>241.30225152</v>
      </c>
      <c r="H403" s="89" t="n">
        <v>-0.7143168</v>
      </c>
      <c r="I403" s="90" t="n">
        <v>-4.71449088</v>
      </c>
      <c r="J403" s="91" t="n">
        <v>0.0827046076394342</v>
      </c>
      <c r="K403" s="92" t="n">
        <v>0.938124564111921</v>
      </c>
      <c r="L403" s="92" t="n">
        <v>0.0827046076394342</v>
      </c>
      <c r="M403" s="93" t="n">
        <v>0.938124564111921</v>
      </c>
      <c r="N403" s="91" t="n">
        <v>0.0854490478191033</v>
      </c>
      <c r="O403" s="92" t="n">
        <v>0.938124564111921</v>
      </c>
      <c r="P403" s="92" t="n">
        <v>0.0854490478191033</v>
      </c>
      <c r="Q403" s="93" t="n">
        <v>0.938124564111921</v>
      </c>
      <c r="R403" s="94" t="n">
        <v>3.17113849219753</v>
      </c>
      <c r="S403" s="94" t="n">
        <v>3.49459461840168</v>
      </c>
      <c r="T403" s="94" t="n">
        <v>3.17113849219753</v>
      </c>
      <c r="U403" s="94" t="n">
        <v>3.49459461840168</v>
      </c>
    </row>
    <row r="404" customFormat="false" ht="15" hidden="false" customHeight="false" outlineLevel="0" collapsed="false">
      <c r="A404" s="87" t="s">
        <v>99</v>
      </c>
      <c r="B404" s="88" t="n">
        <v>0.00368482172074862</v>
      </c>
      <c r="C404" s="88" t="n">
        <v>0.00368474120150342</v>
      </c>
      <c r="D404" s="88"/>
      <c r="E404" s="20" t="n">
        <v>0.0044967126528</v>
      </c>
      <c r="F404" s="89" t="n">
        <v>27.0718464</v>
      </c>
      <c r="G404" s="89" t="n">
        <v>178.67418624</v>
      </c>
      <c r="H404" s="89" t="n">
        <v>-0.5289216</v>
      </c>
      <c r="I404" s="90" t="n">
        <v>-3.49088256</v>
      </c>
      <c r="J404" s="91" t="n">
        <v>0.0827046076394343</v>
      </c>
      <c r="K404" s="92" t="n">
        <v>0.938124564111921</v>
      </c>
      <c r="L404" s="92" t="n">
        <v>0.0827046076394343</v>
      </c>
      <c r="M404" s="93" t="n">
        <v>0.938124564111921</v>
      </c>
      <c r="N404" s="91" t="n">
        <v>0.0854490478191033</v>
      </c>
      <c r="O404" s="92" t="n">
        <v>0.938124564111921</v>
      </c>
      <c r="P404" s="92" t="n">
        <v>0.0854490478191033</v>
      </c>
      <c r="Q404" s="93" t="n">
        <v>0.938124564111921</v>
      </c>
      <c r="R404" s="94" t="n">
        <v>3.17113849219753</v>
      </c>
      <c r="S404" s="94" t="n">
        <v>3.49459461840168</v>
      </c>
      <c r="T404" s="94" t="n">
        <v>3.17113849219753</v>
      </c>
      <c r="U404" s="94" t="n">
        <v>3.49459461840168</v>
      </c>
    </row>
    <row r="405" customFormat="false" ht="15" hidden="false" customHeight="false" outlineLevel="0" collapsed="false">
      <c r="A405" s="87" t="s">
        <v>99</v>
      </c>
      <c r="B405" s="88" t="n">
        <v>0.00617302607857372</v>
      </c>
      <c r="C405" s="88" t="n">
        <v>0.00617289118808562</v>
      </c>
      <c r="D405" s="88"/>
      <c r="E405" s="20" t="n">
        <v>0.00753315264</v>
      </c>
      <c r="F405" s="89" t="n">
        <v>45.35232</v>
      </c>
      <c r="G405" s="89" t="n">
        <v>299.325312</v>
      </c>
      <c r="H405" s="89" t="n">
        <v>-0.88608</v>
      </c>
      <c r="I405" s="90" t="n">
        <v>-5.848128</v>
      </c>
      <c r="J405" s="91" t="n">
        <v>0.0827046076394343</v>
      </c>
      <c r="K405" s="92" t="n">
        <v>0.938124564111921</v>
      </c>
      <c r="L405" s="92" t="n">
        <v>0.0827046076394343</v>
      </c>
      <c r="M405" s="93" t="n">
        <v>0.938124564111921</v>
      </c>
      <c r="N405" s="91" t="n">
        <v>0.0854490478191033</v>
      </c>
      <c r="O405" s="92" t="n">
        <v>0.938124564111921</v>
      </c>
      <c r="P405" s="92" t="n">
        <v>0.0854490478191033</v>
      </c>
      <c r="Q405" s="93" t="n">
        <v>0.938124564111921</v>
      </c>
      <c r="R405" s="94" t="n">
        <v>3.17113849219753</v>
      </c>
      <c r="S405" s="94" t="n">
        <v>3.49459461840168</v>
      </c>
      <c r="T405" s="94" t="n">
        <v>3.17113849219753</v>
      </c>
      <c r="U405" s="94" t="n">
        <v>3.49459461840168</v>
      </c>
    </row>
    <row r="406" customFormat="false" ht="15" hidden="false" customHeight="false" outlineLevel="0" collapsed="false">
      <c r="A406" s="87" t="s">
        <v>99</v>
      </c>
      <c r="B406" s="88" t="n">
        <v>0.000113963558373669</v>
      </c>
      <c r="C406" s="88" t="n">
        <v>0.000113961068087735</v>
      </c>
      <c r="D406" s="88"/>
      <c r="E406" s="20" t="n">
        <v>0.0001390735872</v>
      </c>
      <c r="F406" s="89" t="n">
        <v>0.8372736</v>
      </c>
      <c r="G406" s="89" t="n">
        <v>5.52600576</v>
      </c>
      <c r="H406" s="89" t="n">
        <v>-0.0163584</v>
      </c>
      <c r="I406" s="90" t="n">
        <v>-0.10796544</v>
      </c>
      <c r="J406" s="91" t="n">
        <v>0.0827046076394342</v>
      </c>
      <c r="K406" s="92" t="n">
        <v>0.938124564111921</v>
      </c>
      <c r="L406" s="92" t="n">
        <v>0.0827046076394342</v>
      </c>
      <c r="M406" s="93" t="n">
        <v>0.938124564111921</v>
      </c>
      <c r="N406" s="91" t="n">
        <v>0.0854490478191033</v>
      </c>
      <c r="O406" s="92" t="n">
        <v>0.938124564111921</v>
      </c>
      <c r="P406" s="92" t="n">
        <v>0.0854490478191033</v>
      </c>
      <c r="Q406" s="93" t="n">
        <v>0.938124564111921</v>
      </c>
      <c r="R406" s="94" t="n">
        <v>3.17113849219753</v>
      </c>
      <c r="S406" s="94" t="n">
        <v>3.49459461840168</v>
      </c>
      <c r="T406" s="94" t="n">
        <v>3.17113849219753</v>
      </c>
      <c r="U406" s="94" t="n">
        <v>3.49459461840168</v>
      </c>
    </row>
    <row r="407" customFormat="false" ht="15" hidden="false" customHeight="false" outlineLevel="0" collapsed="false">
      <c r="A407" s="87" t="s">
        <v>99</v>
      </c>
      <c r="B407" s="88" t="n">
        <v>0.027522199347241</v>
      </c>
      <c r="C407" s="88" t="n">
        <v>0.0275215979431879</v>
      </c>
      <c r="D407" s="88"/>
      <c r="E407" s="20" t="n">
        <v>0.0335862713088</v>
      </c>
      <c r="F407" s="89" t="n">
        <v>202.2015744</v>
      </c>
      <c r="G407" s="89" t="n">
        <v>1334.53039104</v>
      </c>
      <c r="H407" s="89" t="n">
        <v>-3.9505536</v>
      </c>
      <c r="I407" s="90" t="n">
        <v>-26.07365376</v>
      </c>
      <c r="J407" s="91" t="n">
        <v>0.0827046076394342</v>
      </c>
      <c r="K407" s="92" t="n">
        <v>0.938124564111921</v>
      </c>
      <c r="L407" s="92" t="n">
        <v>0.0827046076394342</v>
      </c>
      <c r="M407" s="93" t="n">
        <v>0.938124564111921</v>
      </c>
      <c r="N407" s="91" t="n">
        <v>0.0854490478191033</v>
      </c>
      <c r="O407" s="92" t="n">
        <v>0.938124564111921</v>
      </c>
      <c r="P407" s="92" t="n">
        <v>0.0854490478191033</v>
      </c>
      <c r="Q407" s="93" t="n">
        <v>0.938124564111921</v>
      </c>
      <c r="R407" s="94" t="n">
        <v>3.17113849219753</v>
      </c>
      <c r="S407" s="94" t="n">
        <v>3.49459461840168</v>
      </c>
      <c r="T407" s="94" t="n">
        <v>3.17113849219753</v>
      </c>
      <c r="U407" s="94" t="n">
        <v>3.49459461840168</v>
      </c>
    </row>
    <row r="408" customFormat="false" ht="15" hidden="false" customHeight="false" outlineLevel="0" collapsed="false">
      <c r="A408" s="87" t="s">
        <v>99</v>
      </c>
      <c r="B408" s="88" t="n">
        <v>0.00220329546189093</v>
      </c>
      <c r="C408" s="88" t="n">
        <v>0.00220324731636287</v>
      </c>
      <c r="D408" s="88"/>
      <c r="E408" s="20" t="n">
        <v>0.0026887560192</v>
      </c>
      <c r="F408" s="89" t="n">
        <v>16.1872896</v>
      </c>
      <c r="G408" s="89" t="n">
        <v>106.83611136</v>
      </c>
      <c r="H408" s="89" t="n">
        <v>-0.3162624</v>
      </c>
      <c r="I408" s="90" t="n">
        <v>-2.08733184</v>
      </c>
      <c r="J408" s="91" t="n">
        <v>0.0827046076394342</v>
      </c>
      <c r="K408" s="92" t="n">
        <v>0.938124564111921</v>
      </c>
      <c r="L408" s="92" t="n">
        <v>0.0827046076394342</v>
      </c>
      <c r="M408" s="93" t="n">
        <v>0.938124564111921</v>
      </c>
      <c r="N408" s="91" t="n">
        <v>0.0854490478191033</v>
      </c>
      <c r="O408" s="92" t="n">
        <v>0.938124564111921</v>
      </c>
      <c r="P408" s="92" t="n">
        <v>0.0854490478191033</v>
      </c>
      <c r="Q408" s="93" t="n">
        <v>0.938124564111921</v>
      </c>
      <c r="R408" s="94" t="n">
        <v>3.17113849219753</v>
      </c>
      <c r="S408" s="94" t="n">
        <v>3.49459461840168</v>
      </c>
      <c r="T408" s="94" t="n">
        <v>3.17113849219753</v>
      </c>
      <c r="U408" s="94" t="n">
        <v>3.49459461840168</v>
      </c>
    </row>
    <row r="409" customFormat="false" ht="15" hidden="false" customHeight="false" outlineLevel="0" collapsed="false">
      <c r="A409" s="87" t="s">
        <v>99</v>
      </c>
      <c r="B409" s="88" t="n">
        <v>0.00429262736540818</v>
      </c>
      <c r="C409" s="88" t="n">
        <v>0.004292533564638</v>
      </c>
      <c r="D409" s="88"/>
      <c r="E409" s="20" t="n">
        <v>0.0052384384512</v>
      </c>
      <c r="F409" s="89" t="n">
        <v>31.5373056</v>
      </c>
      <c r="G409" s="89" t="n">
        <v>208.14621696</v>
      </c>
      <c r="H409" s="89" t="n">
        <v>-0.6161664</v>
      </c>
      <c r="I409" s="90" t="n">
        <v>-4.06669824</v>
      </c>
      <c r="J409" s="91" t="n">
        <v>0.0827046076394343</v>
      </c>
      <c r="K409" s="92" t="n">
        <v>0.938124564111921</v>
      </c>
      <c r="L409" s="92" t="n">
        <v>0.0827046076394343</v>
      </c>
      <c r="M409" s="93" t="n">
        <v>0.938124564111921</v>
      </c>
      <c r="N409" s="91" t="n">
        <v>0.0854490478191033</v>
      </c>
      <c r="O409" s="92" t="n">
        <v>0.938124564111921</v>
      </c>
      <c r="P409" s="92" t="n">
        <v>0.0854490478191033</v>
      </c>
      <c r="Q409" s="93" t="n">
        <v>0.938124564111921</v>
      </c>
      <c r="R409" s="94" t="n">
        <v>3.17113849219753</v>
      </c>
      <c r="S409" s="94" t="n">
        <v>3.49459461840168</v>
      </c>
      <c r="T409" s="94" t="n">
        <v>3.17113849219753</v>
      </c>
      <c r="U409" s="94" t="n">
        <v>3.49459461840168</v>
      </c>
    </row>
    <row r="410" customFormat="false" ht="15" hidden="false" customHeight="false" outlineLevel="0" collapsed="false">
      <c r="A410" s="87" t="s">
        <v>99</v>
      </c>
      <c r="B410" s="88" t="n">
        <v>0.00649592282729911</v>
      </c>
      <c r="C410" s="88" t="n">
        <v>0.00649578088100087</v>
      </c>
      <c r="D410" s="88"/>
      <c r="E410" s="20" t="n">
        <v>0.0079271944704</v>
      </c>
      <c r="F410" s="89" t="n">
        <v>47.7245952</v>
      </c>
      <c r="G410" s="89" t="n">
        <v>314.98232832</v>
      </c>
      <c r="H410" s="89" t="n">
        <v>-0.9324288</v>
      </c>
      <c r="I410" s="90" t="n">
        <v>-6.15403008</v>
      </c>
      <c r="J410" s="91" t="n">
        <v>0.0827046076394342</v>
      </c>
      <c r="K410" s="92" t="n">
        <v>0.938124564111921</v>
      </c>
      <c r="L410" s="92" t="n">
        <v>0.0827046076394342</v>
      </c>
      <c r="M410" s="93" t="n">
        <v>0.938124564111921</v>
      </c>
      <c r="N410" s="91" t="n">
        <v>0.0854490478191033</v>
      </c>
      <c r="O410" s="92" t="n">
        <v>0.938124564111921</v>
      </c>
      <c r="P410" s="92" t="n">
        <v>0.0854490478191033</v>
      </c>
      <c r="Q410" s="93" t="n">
        <v>0.938124564111921</v>
      </c>
      <c r="R410" s="94" t="n">
        <v>3.17113849219753</v>
      </c>
      <c r="S410" s="94" t="n">
        <v>3.49459461840168</v>
      </c>
      <c r="T410" s="94" t="n">
        <v>3.17113849219753</v>
      </c>
      <c r="U410" s="94" t="n">
        <v>3.49459461840168</v>
      </c>
    </row>
    <row r="411" customFormat="false" ht="15" hidden="false" customHeight="false" outlineLevel="0" collapsed="false">
      <c r="A411" s="87" t="s">
        <v>99</v>
      </c>
      <c r="B411" s="88" t="n">
        <v>0.0159738920987092</v>
      </c>
      <c r="C411" s="88" t="n">
        <v>0.0159735430436308</v>
      </c>
      <c r="D411" s="88"/>
      <c r="E411" s="20" t="n">
        <v>0.0194934811392</v>
      </c>
      <c r="F411" s="89" t="n">
        <v>117.3578496</v>
      </c>
      <c r="G411" s="89" t="n">
        <v>774.56180736</v>
      </c>
      <c r="H411" s="89" t="n">
        <v>-2.2929024</v>
      </c>
      <c r="I411" s="90" t="n">
        <v>-15.13315584</v>
      </c>
      <c r="J411" s="91" t="n">
        <v>0.0827046076394343</v>
      </c>
      <c r="K411" s="92" t="n">
        <v>0.938124564111921</v>
      </c>
      <c r="L411" s="92" t="n">
        <v>0.0827046076394343</v>
      </c>
      <c r="M411" s="93" t="n">
        <v>0.938124564111921</v>
      </c>
      <c r="N411" s="91" t="n">
        <v>0.0854490478191033</v>
      </c>
      <c r="O411" s="92" t="n">
        <v>0.938124564111921</v>
      </c>
      <c r="P411" s="92" t="n">
        <v>0.0854490478191033</v>
      </c>
      <c r="Q411" s="93" t="n">
        <v>0.938124564111921</v>
      </c>
      <c r="R411" s="94" t="n">
        <v>3.17113849219753</v>
      </c>
      <c r="S411" s="94" t="n">
        <v>3.49459461840168</v>
      </c>
      <c r="T411" s="94" t="n">
        <v>3.17113849219753</v>
      </c>
      <c r="U411" s="94" t="n">
        <v>3.49459461840168</v>
      </c>
    </row>
    <row r="412" customFormat="false" ht="15" hidden="false" customHeight="false" outlineLevel="0" collapsed="false">
      <c r="A412" s="87" t="s">
        <v>99</v>
      </c>
      <c r="B412" s="88" t="n">
        <v>9.49696319780572E-005</v>
      </c>
      <c r="C412" s="88" t="n">
        <v>9.49675567397788E-005</v>
      </c>
      <c r="D412" s="88"/>
      <c r="E412" s="20" t="n">
        <v>0.000115894656</v>
      </c>
      <c r="F412" s="89" t="n">
        <v>0.697728</v>
      </c>
      <c r="G412" s="89" t="n">
        <v>4.6050048</v>
      </c>
      <c r="H412" s="89" t="n">
        <v>-0.013632</v>
      </c>
      <c r="I412" s="90" t="n">
        <v>-0.0899712</v>
      </c>
      <c r="J412" s="91" t="n">
        <v>0.0827046076394342</v>
      </c>
      <c r="K412" s="92" t="n">
        <v>0.938124564111921</v>
      </c>
      <c r="L412" s="92" t="n">
        <v>0.0827046076394342</v>
      </c>
      <c r="M412" s="93" t="n">
        <v>0.938124564111921</v>
      </c>
      <c r="N412" s="91" t="n">
        <v>0.0854490478191033</v>
      </c>
      <c r="O412" s="92" t="n">
        <v>0.938124564111921</v>
      </c>
      <c r="P412" s="92" t="n">
        <v>0.0854490478191033</v>
      </c>
      <c r="Q412" s="93" t="n">
        <v>0.938124564111921</v>
      </c>
      <c r="R412" s="94" t="n">
        <v>3.17113849219753</v>
      </c>
      <c r="S412" s="94" t="n">
        <v>3.49459461840168</v>
      </c>
      <c r="T412" s="94" t="n">
        <v>3.17113849219753</v>
      </c>
      <c r="U412" s="94" t="n">
        <v>3.49459461840168</v>
      </c>
    </row>
    <row r="413" customFormat="false" ht="15" hidden="false" customHeight="false" outlineLevel="0" collapsed="false">
      <c r="A413" s="87" t="s">
        <v>99</v>
      </c>
      <c r="B413" s="88" t="n">
        <v>0.00172844730200064</v>
      </c>
      <c r="C413" s="88" t="n">
        <v>0.00172840953266397</v>
      </c>
      <c r="D413" s="88"/>
      <c r="E413" s="20" t="n">
        <v>0.0021092827392</v>
      </c>
      <c r="F413" s="89" t="n">
        <v>12.6986496</v>
      </c>
      <c r="G413" s="89" t="n">
        <v>83.81108736</v>
      </c>
      <c r="H413" s="89" t="n">
        <v>-0.2481024</v>
      </c>
      <c r="I413" s="90" t="n">
        <v>-1.63747584</v>
      </c>
      <c r="J413" s="91" t="n">
        <v>0.0827046076394343</v>
      </c>
      <c r="K413" s="92" t="n">
        <v>0.938124564111921</v>
      </c>
      <c r="L413" s="92" t="n">
        <v>0.0827046076394343</v>
      </c>
      <c r="M413" s="93" t="n">
        <v>0.938124564111921</v>
      </c>
      <c r="N413" s="91" t="n">
        <v>0.0854490478191033</v>
      </c>
      <c r="O413" s="92" t="n">
        <v>0.938124564111921</v>
      </c>
      <c r="P413" s="92" t="n">
        <v>0.0854490478191033</v>
      </c>
      <c r="Q413" s="93" t="n">
        <v>0.938124564111921</v>
      </c>
      <c r="R413" s="94" t="n">
        <v>3.17113849219753</v>
      </c>
      <c r="S413" s="94" t="n">
        <v>3.49459461840168</v>
      </c>
      <c r="T413" s="94" t="n">
        <v>3.17113849219753</v>
      </c>
      <c r="U413" s="94" t="n">
        <v>3.49459461840168</v>
      </c>
    </row>
    <row r="414" customFormat="false" ht="15" hidden="false" customHeight="false" outlineLevel="0" collapsed="false">
      <c r="A414" s="87" t="s">
        <v>99</v>
      </c>
      <c r="B414" s="88" t="n">
        <v>1.49992662505344</v>
      </c>
      <c r="C414" s="88" t="n">
        <v>1.49989384925888</v>
      </c>
      <c r="D414" s="88"/>
      <c r="E414" s="20" t="n">
        <v>1.8304112232</v>
      </c>
      <c r="F414" s="89" t="n">
        <v>11019.7416</v>
      </c>
      <c r="G414" s="89" t="n">
        <v>72730.29456</v>
      </c>
      <c r="H414" s="89" t="n">
        <v>-215.3004</v>
      </c>
      <c r="I414" s="90" t="n">
        <v>-1420.98264</v>
      </c>
      <c r="J414" s="91" t="n">
        <v>0.0784687910035865</v>
      </c>
      <c r="K414" s="92" t="n">
        <v>0.938124564111922</v>
      </c>
      <c r="L414" s="92" t="n">
        <v>0.0784687910035865</v>
      </c>
      <c r="M414" s="93" t="n">
        <v>0.938124564111922</v>
      </c>
      <c r="N414" s="91" t="n">
        <v>0.0816052940660654</v>
      </c>
      <c r="O414" s="92" t="n">
        <v>0.938124564111922</v>
      </c>
      <c r="P414" s="92" t="n">
        <v>0.0816052940660654</v>
      </c>
      <c r="Q414" s="93" t="n">
        <v>0.938124564111922</v>
      </c>
      <c r="R414" s="94" t="n">
        <v>2.77474618067284</v>
      </c>
      <c r="S414" s="94" t="n">
        <v>3.05777029110147</v>
      </c>
      <c r="T414" s="94" t="n">
        <v>2.77474618067284</v>
      </c>
      <c r="U414" s="94" t="n">
        <v>3.05777029110147</v>
      </c>
    </row>
    <row r="415" customFormat="false" ht="15" hidden="false" customHeight="false" outlineLevel="0" collapsed="false">
      <c r="A415" s="87" t="s">
        <v>99</v>
      </c>
      <c r="B415" s="88" t="n">
        <v>0.0313969603319457</v>
      </c>
      <c r="C415" s="88" t="n">
        <v>0.0313962742581709</v>
      </c>
      <c r="D415" s="88"/>
      <c r="E415" s="20" t="n">
        <v>0.0383147732736</v>
      </c>
      <c r="F415" s="89" t="n">
        <v>230.6688768</v>
      </c>
      <c r="G415" s="89" t="n">
        <v>1522.41458688</v>
      </c>
      <c r="H415" s="89" t="n">
        <v>-4.5067392</v>
      </c>
      <c r="I415" s="90" t="n">
        <v>-29.74447872</v>
      </c>
      <c r="J415" s="91" t="n">
        <v>0.0827046076394342</v>
      </c>
      <c r="K415" s="92" t="n">
        <v>0.938124564111921</v>
      </c>
      <c r="L415" s="92" t="n">
        <v>0.0827046076394342</v>
      </c>
      <c r="M415" s="93" t="n">
        <v>0.938124564111921</v>
      </c>
      <c r="N415" s="91" t="n">
        <v>0.0854490478191033</v>
      </c>
      <c r="O415" s="92" t="n">
        <v>0.938124564111921</v>
      </c>
      <c r="P415" s="92" t="n">
        <v>0.0854490478191033</v>
      </c>
      <c r="Q415" s="93" t="n">
        <v>0.938124564111921</v>
      </c>
      <c r="R415" s="94" t="n">
        <v>3.17113849219753</v>
      </c>
      <c r="S415" s="94" t="n">
        <v>3.49459461840168</v>
      </c>
      <c r="T415" s="94" t="n">
        <v>3.17113849219753</v>
      </c>
      <c r="U415" s="94" t="n">
        <v>3.49459461840168</v>
      </c>
    </row>
    <row r="416" customFormat="false" ht="15" hidden="false" customHeight="false" outlineLevel="0" collapsed="false">
      <c r="A416" s="87" t="s">
        <v>99</v>
      </c>
      <c r="B416" s="88" t="n">
        <v>0.0324036384309131</v>
      </c>
      <c r="C416" s="88" t="n">
        <v>0.0324029303596125</v>
      </c>
      <c r="D416" s="88"/>
      <c r="E416" s="20" t="n">
        <v>0.0395432566272</v>
      </c>
      <c r="F416" s="89" t="n">
        <v>238.0647936</v>
      </c>
      <c r="G416" s="89" t="n">
        <v>1571.22763776</v>
      </c>
      <c r="H416" s="89" t="n">
        <v>-4.6512384</v>
      </c>
      <c r="I416" s="90" t="n">
        <v>-30.69817344</v>
      </c>
      <c r="J416" s="91" t="n">
        <v>0.0827046076394343</v>
      </c>
      <c r="K416" s="92" t="n">
        <v>0.938124564111921</v>
      </c>
      <c r="L416" s="92" t="n">
        <v>0.0827046076394343</v>
      </c>
      <c r="M416" s="93" t="n">
        <v>0.938124564111921</v>
      </c>
      <c r="N416" s="91" t="n">
        <v>0.0854490478191033</v>
      </c>
      <c r="O416" s="92" t="n">
        <v>0.938124564111921</v>
      </c>
      <c r="P416" s="92" t="n">
        <v>0.0854490478191033</v>
      </c>
      <c r="Q416" s="93" t="n">
        <v>0.938124564111921</v>
      </c>
      <c r="R416" s="94" t="n">
        <v>3.17113849219753</v>
      </c>
      <c r="S416" s="94" t="n">
        <v>3.49459461840168</v>
      </c>
      <c r="T416" s="94" t="n">
        <v>3.17113849219753</v>
      </c>
      <c r="U416" s="94" t="n">
        <v>3.49459461840168</v>
      </c>
    </row>
    <row r="417" customFormat="false" ht="15" hidden="false" customHeight="false" outlineLevel="0" collapsed="false">
      <c r="A417" s="87" t="s">
        <v>99</v>
      </c>
      <c r="B417" s="88" t="n">
        <v>0.0647882829354306</v>
      </c>
      <c r="C417" s="88" t="n">
        <v>0.0647868672078771</v>
      </c>
      <c r="D417" s="88"/>
      <c r="E417" s="20" t="n">
        <v>0.0790633343232</v>
      </c>
      <c r="F417" s="89" t="n">
        <v>475.9900416</v>
      </c>
      <c r="G417" s="89" t="n">
        <v>3141.53427456</v>
      </c>
      <c r="H417" s="89" t="n">
        <v>-9.2997504</v>
      </c>
      <c r="I417" s="90" t="n">
        <v>-61.37835264</v>
      </c>
      <c r="J417" s="91" t="n">
        <v>0.0827046076394342</v>
      </c>
      <c r="K417" s="92" t="n">
        <v>0.938124564111921</v>
      </c>
      <c r="L417" s="92" t="n">
        <v>0.0827046076394342</v>
      </c>
      <c r="M417" s="93" t="n">
        <v>0.938124564111921</v>
      </c>
      <c r="N417" s="91" t="n">
        <v>0.0854490478191033</v>
      </c>
      <c r="O417" s="92" t="n">
        <v>0.938124564111921</v>
      </c>
      <c r="P417" s="92" t="n">
        <v>0.0854490478191033</v>
      </c>
      <c r="Q417" s="93" t="n">
        <v>0.938124564111921</v>
      </c>
      <c r="R417" s="94" t="n">
        <v>3.17113849219753</v>
      </c>
      <c r="S417" s="94" t="n">
        <v>3.49459461840168</v>
      </c>
      <c r="T417" s="94" t="n">
        <v>3.17113849219753</v>
      </c>
      <c r="U417" s="94" t="n">
        <v>3.49459461840168</v>
      </c>
    </row>
    <row r="418" customFormat="false" ht="15" hidden="false" customHeight="false" outlineLevel="0" collapsed="false">
      <c r="A418" s="87" t="s">
        <v>99</v>
      </c>
      <c r="B418" s="88" t="n">
        <v>0.00113963558373669</v>
      </c>
      <c r="C418" s="88" t="n">
        <v>0.00113961068087735</v>
      </c>
      <c r="D418" s="88"/>
      <c r="E418" s="20" t="n">
        <v>0.001390735872</v>
      </c>
      <c r="F418" s="89" t="n">
        <v>8.372736</v>
      </c>
      <c r="G418" s="89" t="n">
        <v>55.2600576</v>
      </c>
      <c r="H418" s="89" t="n">
        <v>-0.163584</v>
      </c>
      <c r="I418" s="90" t="n">
        <v>-1.0796544</v>
      </c>
      <c r="J418" s="91" t="n">
        <v>0.0827046076394342</v>
      </c>
      <c r="K418" s="92" t="n">
        <v>0.938124564111921</v>
      </c>
      <c r="L418" s="92" t="n">
        <v>0.0827046076394342</v>
      </c>
      <c r="M418" s="93" t="n">
        <v>0.938124564111921</v>
      </c>
      <c r="N418" s="91" t="n">
        <v>0.0854490478191033</v>
      </c>
      <c r="O418" s="92" t="n">
        <v>0.938124564111921</v>
      </c>
      <c r="P418" s="92" t="n">
        <v>0.0854490478191033</v>
      </c>
      <c r="Q418" s="93" t="n">
        <v>0.938124564111921</v>
      </c>
      <c r="R418" s="94" t="n">
        <v>3.17113849219753</v>
      </c>
      <c r="S418" s="94" t="n">
        <v>3.49459461840168</v>
      </c>
      <c r="T418" s="94" t="n">
        <v>3.17113849219753</v>
      </c>
      <c r="U418" s="94" t="n">
        <v>3.49459461840168</v>
      </c>
    </row>
    <row r="419" customFormat="false" ht="15" hidden="false" customHeight="false" outlineLevel="0" collapsed="false">
      <c r="A419" s="87" t="s">
        <v>99</v>
      </c>
      <c r="B419" s="88" t="n">
        <v>0.026249606278735</v>
      </c>
      <c r="C419" s="88" t="n">
        <v>0.0262490326828749</v>
      </c>
      <c r="D419" s="88"/>
      <c r="E419" s="20" t="n">
        <v>0.0320332829184</v>
      </c>
      <c r="F419" s="89" t="n">
        <v>192.8520192</v>
      </c>
      <c r="G419" s="89" t="n">
        <v>1272.82332672</v>
      </c>
      <c r="H419" s="89" t="n">
        <v>-3.7678848</v>
      </c>
      <c r="I419" s="90" t="n">
        <v>-24.86803968</v>
      </c>
      <c r="J419" s="91" t="n">
        <v>0.0827046076394343</v>
      </c>
      <c r="K419" s="92" t="n">
        <v>0.938124564111921</v>
      </c>
      <c r="L419" s="92" t="n">
        <v>0.0827046076394343</v>
      </c>
      <c r="M419" s="93" t="n">
        <v>0.938124564111921</v>
      </c>
      <c r="N419" s="91" t="n">
        <v>0.0854490478191033</v>
      </c>
      <c r="O419" s="92" t="n">
        <v>0.938124564111921</v>
      </c>
      <c r="P419" s="92" t="n">
        <v>0.0854490478191033</v>
      </c>
      <c r="Q419" s="93" t="n">
        <v>0.938124564111921</v>
      </c>
      <c r="R419" s="94" t="n">
        <v>3.17113849219753</v>
      </c>
      <c r="S419" s="94" t="n">
        <v>3.49459461840168</v>
      </c>
      <c r="T419" s="94" t="n">
        <v>3.17113849219753</v>
      </c>
      <c r="U419" s="94" t="n">
        <v>3.49459461840168</v>
      </c>
    </row>
    <row r="420" customFormat="false" ht="15" hidden="false" customHeight="false" outlineLevel="0" collapsed="false">
      <c r="A420" s="87" t="s">
        <v>99</v>
      </c>
      <c r="B420" s="88" t="n">
        <v>0.00334293104562761</v>
      </c>
      <c r="C420" s="88" t="n">
        <v>0.00334285799724021</v>
      </c>
      <c r="D420" s="88"/>
      <c r="E420" s="20" t="n">
        <v>0.0040794918912</v>
      </c>
      <c r="F420" s="89" t="n">
        <v>24.5600256</v>
      </c>
      <c r="G420" s="89" t="n">
        <v>162.09616896</v>
      </c>
      <c r="H420" s="89" t="n">
        <v>-0.4798464</v>
      </c>
      <c r="I420" s="90" t="n">
        <v>-3.16698624</v>
      </c>
      <c r="J420" s="91" t="n">
        <v>0.0827046076394343</v>
      </c>
      <c r="K420" s="92" t="n">
        <v>0.938124564111921</v>
      </c>
      <c r="L420" s="92" t="n">
        <v>0.0827046076394343</v>
      </c>
      <c r="M420" s="93" t="n">
        <v>0.938124564111921</v>
      </c>
      <c r="N420" s="91" t="n">
        <v>0.0854490478191033</v>
      </c>
      <c r="O420" s="92" t="n">
        <v>0.938124564111921</v>
      </c>
      <c r="P420" s="92" t="n">
        <v>0.0854490478191033</v>
      </c>
      <c r="Q420" s="93" t="n">
        <v>0.938124564111921</v>
      </c>
      <c r="R420" s="94" t="n">
        <v>3.17113849219753</v>
      </c>
      <c r="S420" s="94" t="n">
        <v>3.49459461840168</v>
      </c>
      <c r="T420" s="94" t="n">
        <v>3.17113849219753</v>
      </c>
      <c r="U420" s="94" t="n">
        <v>3.49459461840168</v>
      </c>
    </row>
    <row r="421" customFormat="false" ht="15" hidden="false" customHeight="false" outlineLevel="0" collapsed="false">
      <c r="A421" s="87" t="s">
        <v>99</v>
      </c>
      <c r="B421" s="88" t="n">
        <v>0.009629920682575</v>
      </c>
      <c r="C421" s="88" t="n">
        <v>0.00962971025341357</v>
      </c>
      <c r="D421" s="88"/>
      <c r="E421" s="20" t="n">
        <v>0.0117517181184</v>
      </c>
      <c r="F421" s="89" t="n">
        <v>70.7496192</v>
      </c>
      <c r="G421" s="89" t="n">
        <v>466.94748672</v>
      </c>
      <c r="H421" s="89" t="n">
        <v>-1.3822848</v>
      </c>
      <c r="I421" s="90" t="n">
        <v>-9.12307968</v>
      </c>
      <c r="J421" s="91" t="n">
        <v>0.0827046076394342</v>
      </c>
      <c r="K421" s="92" t="n">
        <v>0.938124564111921</v>
      </c>
      <c r="L421" s="92" t="n">
        <v>0.0827046076394342</v>
      </c>
      <c r="M421" s="93" t="n">
        <v>0.938124564111921</v>
      </c>
      <c r="N421" s="91" t="n">
        <v>0.0854490478191033</v>
      </c>
      <c r="O421" s="92" t="n">
        <v>0.938124564111921</v>
      </c>
      <c r="P421" s="92" t="n">
        <v>0.0854490478191033</v>
      </c>
      <c r="Q421" s="93" t="n">
        <v>0.938124564111921</v>
      </c>
      <c r="R421" s="94" t="n">
        <v>3.17113849219753</v>
      </c>
      <c r="S421" s="94" t="n">
        <v>3.49459461840168</v>
      </c>
      <c r="T421" s="94" t="n">
        <v>3.17113849219753</v>
      </c>
      <c r="U421" s="94" t="n">
        <v>3.49459461840168</v>
      </c>
    </row>
    <row r="422" customFormat="false" ht="15" hidden="false" customHeight="false" outlineLevel="0" collapsed="false">
      <c r="A422" s="87" t="s">
        <v>99</v>
      </c>
      <c r="B422" s="88" t="n">
        <v>0.00294405859131977</v>
      </c>
      <c r="C422" s="88" t="n">
        <v>0.00294399425893314</v>
      </c>
      <c r="D422" s="88"/>
      <c r="E422" s="20" t="n">
        <v>0.003592734336</v>
      </c>
      <c r="F422" s="89" t="n">
        <v>21.629568</v>
      </c>
      <c r="G422" s="89" t="n">
        <v>142.7551488</v>
      </c>
      <c r="H422" s="89" t="n">
        <v>-0.422592</v>
      </c>
      <c r="I422" s="90" t="n">
        <v>-2.7891072</v>
      </c>
      <c r="J422" s="91" t="n">
        <v>0.0827046076394343</v>
      </c>
      <c r="K422" s="92" t="n">
        <v>0.938124564111921</v>
      </c>
      <c r="L422" s="92" t="n">
        <v>0.0827046076394343</v>
      </c>
      <c r="M422" s="93" t="n">
        <v>0.938124564111921</v>
      </c>
      <c r="N422" s="91" t="n">
        <v>0.0854490478191033</v>
      </c>
      <c r="O422" s="92" t="n">
        <v>0.938124564111921</v>
      </c>
      <c r="P422" s="92" t="n">
        <v>0.0854490478191033</v>
      </c>
      <c r="Q422" s="93" t="n">
        <v>0.938124564111921</v>
      </c>
      <c r="R422" s="94" t="n">
        <v>3.17113849219753</v>
      </c>
      <c r="S422" s="94" t="n">
        <v>3.49459461840168</v>
      </c>
      <c r="T422" s="94" t="n">
        <v>3.17113849219753</v>
      </c>
      <c r="U422" s="94" t="n">
        <v>3.49459461840168</v>
      </c>
    </row>
    <row r="423" customFormat="false" ht="15" hidden="false" customHeight="false" outlineLevel="0" collapsed="false">
      <c r="A423" s="87" t="s">
        <v>99</v>
      </c>
      <c r="B423" s="88" t="n">
        <v>0.0509227166666343</v>
      </c>
      <c r="C423" s="88" t="n">
        <v>0.0509216039238694</v>
      </c>
      <c r="D423" s="88"/>
      <c r="E423" s="20" t="n">
        <v>0.0621427145472</v>
      </c>
      <c r="F423" s="89" t="n">
        <v>374.1217536</v>
      </c>
      <c r="G423" s="89" t="n">
        <v>2469.20357376</v>
      </c>
      <c r="H423" s="89" t="n">
        <v>-7.3094784</v>
      </c>
      <c r="I423" s="90" t="n">
        <v>-48.24255744</v>
      </c>
      <c r="J423" s="91" t="n">
        <v>0.0827046076394343</v>
      </c>
      <c r="K423" s="92" t="n">
        <v>0.938124564111921</v>
      </c>
      <c r="L423" s="92" t="n">
        <v>0.0827046076394343</v>
      </c>
      <c r="M423" s="93" t="n">
        <v>0.938124564111921</v>
      </c>
      <c r="N423" s="91" t="n">
        <v>0.0854490478191033</v>
      </c>
      <c r="O423" s="92" t="n">
        <v>0.938124564111921</v>
      </c>
      <c r="P423" s="92" t="n">
        <v>0.0854490478191033</v>
      </c>
      <c r="Q423" s="93" t="n">
        <v>0.938124564111921</v>
      </c>
      <c r="R423" s="94" t="n">
        <v>3.17113849219753</v>
      </c>
      <c r="S423" s="94" t="n">
        <v>3.49459461840168</v>
      </c>
      <c r="T423" s="94" t="n">
        <v>3.17113849219753</v>
      </c>
      <c r="U423" s="94" t="n">
        <v>3.49459461840168</v>
      </c>
    </row>
    <row r="424" customFormat="false" ht="15" hidden="false" customHeight="false" outlineLevel="0" collapsed="false">
      <c r="A424" s="87" t="s">
        <v>99</v>
      </c>
      <c r="B424" s="88" t="n">
        <v>0.0376839499688931</v>
      </c>
      <c r="C424" s="88" t="n">
        <v>0.0376831265143442</v>
      </c>
      <c r="D424" s="88"/>
      <c r="E424" s="20" t="n">
        <v>0.0459869995008</v>
      </c>
      <c r="F424" s="89" t="n">
        <v>276.8584704</v>
      </c>
      <c r="G424" s="89" t="n">
        <v>1827.26590464</v>
      </c>
      <c r="H424" s="89" t="n">
        <v>-5.4091776</v>
      </c>
      <c r="I424" s="90" t="n">
        <v>-35.70057216</v>
      </c>
      <c r="J424" s="91" t="n">
        <v>0.0827046076394343</v>
      </c>
      <c r="K424" s="92" t="n">
        <v>0.938124564111921</v>
      </c>
      <c r="L424" s="92" t="n">
        <v>0.0827046076394343</v>
      </c>
      <c r="M424" s="93" t="n">
        <v>0.938124564111921</v>
      </c>
      <c r="N424" s="91" t="n">
        <v>0.0854490478191033</v>
      </c>
      <c r="O424" s="92" t="n">
        <v>0.938124564111921</v>
      </c>
      <c r="P424" s="92" t="n">
        <v>0.0854490478191033</v>
      </c>
      <c r="Q424" s="93" t="n">
        <v>0.938124564111921</v>
      </c>
      <c r="R424" s="94" t="n">
        <v>3.17113849219753</v>
      </c>
      <c r="S424" s="94" t="n">
        <v>3.49459461840168</v>
      </c>
      <c r="T424" s="94" t="n">
        <v>3.17113849219753</v>
      </c>
      <c r="U424" s="94" t="n">
        <v>3.49459461840168</v>
      </c>
    </row>
    <row r="425" customFormat="false" ht="15" hidden="false" customHeight="false" outlineLevel="0" collapsed="false">
      <c r="A425" s="87" t="s">
        <v>99</v>
      </c>
      <c r="B425" s="88" t="n">
        <v>0.06305983563343</v>
      </c>
      <c r="C425" s="88" t="n">
        <v>0.0630584576752131</v>
      </c>
      <c r="D425" s="88"/>
      <c r="E425" s="20" t="n">
        <v>0.076954051584</v>
      </c>
      <c r="F425" s="89" t="n">
        <v>463.291392</v>
      </c>
      <c r="G425" s="89" t="n">
        <v>3057.7231872</v>
      </c>
      <c r="H425" s="89" t="n">
        <v>-9.051648</v>
      </c>
      <c r="I425" s="90" t="n">
        <v>-59.7408768</v>
      </c>
      <c r="J425" s="91" t="n">
        <v>0.0827046076394343</v>
      </c>
      <c r="K425" s="92" t="n">
        <v>0.938124564111921</v>
      </c>
      <c r="L425" s="92" t="n">
        <v>0.0827046076394343</v>
      </c>
      <c r="M425" s="93" t="n">
        <v>0.938124564111921</v>
      </c>
      <c r="N425" s="91" t="n">
        <v>0.0854490478191033</v>
      </c>
      <c r="O425" s="92" t="n">
        <v>0.938124564111921</v>
      </c>
      <c r="P425" s="92" t="n">
        <v>0.0854490478191033</v>
      </c>
      <c r="Q425" s="93" t="n">
        <v>0.938124564111921</v>
      </c>
      <c r="R425" s="94" t="n">
        <v>3.17113849219753</v>
      </c>
      <c r="S425" s="94" t="n">
        <v>3.49459461840168</v>
      </c>
      <c r="T425" s="94" t="n">
        <v>3.17113849219753</v>
      </c>
      <c r="U425" s="94" t="n">
        <v>3.49459461840168</v>
      </c>
    </row>
    <row r="426" customFormat="false" ht="15" hidden="false" customHeight="false" outlineLevel="0" collapsed="false">
      <c r="A426" s="87" t="s">
        <v>99</v>
      </c>
      <c r="B426" s="88" t="n">
        <v>0.00127259306850597</v>
      </c>
      <c r="C426" s="88" t="n">
        <v>0.00127256526031304</v>
      </c>
      <c r="D426" s="88"/>
      <c r="E426" s="20" t="n">
        <v>0.0015529883904</v>
      </c>
      <c r="F426" s="89" t="n">
        <v>9.3495552</v>
      </c>
      <c r="G426" s="89" t="n">
        <v>61.70706432</v>
      </c>
      <c r="H426" s="89" t="n">
        <v>-0.1826688</v>
      </c>
      <c r="I426" s="90" t="n">
        <v>-1.20561408</v>
      </c>
      <c r="J426" s="91" t="n">
        <v>0.0827046076394343</v>
      </c>
      <c r="K426" s="92" t="n">
        <v>0.938124564111921</v>
      </c>
      <c r="L426" s="92" t="n">
        <v>0.0827046076394343</v>
      </c>
      <c r="M426" s="93" t="n">
        <v>0.938124564111921</v>
      </c>
      <c r="N426" s="91" t="n">
        <v>0.0854490478191033</v>
      </c>
      <c r="O426" s="92" t="n">
        <v>0.938124564111921</v>
      </c>
      <c r="P426" s="92" t="n">
        <v>0.0854490478191033</v>
      </c>
      <c r="Q426" s="93" t="n">
        <v>0.938124564111921</v>
      </c>
      <c r="R426" s="94" t="n">
        <v>3.17113849219753</v>
      </c>
      <c r="S426" s="94" t="n">
        <v>3.49459461840168</v>
      </c>
      <c r="T426" s="94" t="n">
        <v>3.17113849219753</v>
      </c>
      <c r="U426" s="94" t="n">
        <v>3.49459461840168</v>
      </c>
    </row>
    <row r="427" customFormat="false" ht="15" hidden="false" customHeight="false" outlineLevel="0" collapsed="false">
      <c r="A427" s="87" t="s">
        <v>99</v>
      </c>
      <c r="B427" s="88" t="n">
        <v>0.280996147096676</v>
      </c>
      <c r="C427" s="88" t="n">
        <v>0.280990006881658</v>
      </c>
      <c r="D427" s="88"/>
      <c r="E427" s="20" t="n">
        <v>0.3429091081728</v>
      </c>
      <c r="F427" s="89" t="n">
        <v>2064.4376064</v>
      </c>
      <c r="G427" s="89" t="n">
        <v>13625.28820224</v>
      </c>
      <c r="H427" s="89" t="n">
        <v>-40.3343616</v>
      </c>
      <c r="I427" s="90" t="n">
        <v>-266.20678656</v>
      </c>
      <c r="J427" s="91" t="n">
        <v>0.0827046076394343</v>
      </c>
      <c r="K427" s="92" t="n">
        <v>0.938124564111921</v>
      </c>
      <c r="L427" s="92" t="n">
        <v>0.0827046076394343</v>
      </c>
      <c r="M427" s="93" t="n">
        <v>0.938124564111921</v>
      </c>
      <c r="N427" s="91" t="n">
        <v>0.0854490478191034</v>
      </c>
      <c r="O427" s="92" t="n">
        <v>0.938124564111921</v>
      </c>
      <c r="P427" s="92" t="n">
        <v>0.0854490478191034</v>
      </c>
      <c r="Q427" s="93" t="n">
        <v>0.938124564111921</v>
      </c>
      <c r="R427" s="94" t="n">
        <v>3.17113849219753</v>
      </c>
      <c r="S427" s="94" t="n">
        <v>3.49459461840168</v>
      </c>
      <c r="T427" s="94" t="n">
        <v>3.17113849219753</v>
      </c>
      <c r="U427" s="94" t="n">
        <v>3.49459461840168</v>
      </c>
    </row>
    <row r="428" customFormat="false" ht="15" hidden="false" customHeight="false" outlineLevel="0" collapsed="false">
      <c r="A428" s="87" t="s">
        <v>99</v>
      </c>
      <c r="B428" s="88" t="n">
        <v>0.0225267967051952</v>
      </c>
      <c r="C428" s="88" t="n">
        <v>0.0225263044586755</v>
      </c>
      <c r="D428" s="88"/>
      <c r="E428" s="20" t="n">
        <v>0.0274902124032</v>
      </c>
      <c r="F428" s="89" t="n">
        <v>165.5010816</v>
      </c>
      <c r="G428" s="89" t="n">
        <v>1092.30713856</v>
      </c>
      <c r="H428" s="89" t="n">
        <v>-3.2335104</v>
      </c>
      <c r="I428" s="90" t="n">
        <v>-21.34116864</v>
      </c>
      <c r="J428" s="91" t="n">
        <v>0.0827046076394343</v>
      </c>
      <c r="K428" s="92" t="n">
        <v>0.938124564111921</v>
      </c>
      <c r="L428" s="92" t="n">
        <v>0.0827046076394343</v>
      </c>
      <c r="M428" s="93" t="n">
        <v>0.938124564111921</v>
      </c>
      <c r="N428" s="91" t="n">
        <v>0.0854490478191033</v>
      </c>
      <c r="O428" s="92" t="n">
        <v>0.938124564111921</v>
      </c>
      <c r="P428" s="92" t="n">
        <v>0.0854490478191033</v>
      </c>
      <c r="Q428" s="93" t="n">
        <v>0.938124564111921</v>
      </c>
      <c r="R428" s="94" t="n">
        <v>3.17113849219753</v>
      </c>
      <c r="S428" s="94" t="n">
        <v>3.49459461840168</v>
      </c>
      <c r="T428" s="94" t="n">
        <v>3.17113849219753</v>
      </c>
      <c r="U428" s="94" t="n">
        <v>3.49459461840168</v>
      </c>
    </row>
    <row r="429" customFormat="false" ht="15" hidden="false" customHeight="false" outlineLevel="0" collapsed="false">
      <c r="A429" s="87" t="s">
        <v>99</v>
      </c>
      <c r="B429" s="88" t="n">
        <v>0.0439519456794449</v>
      </c>
      <c r="C429" s="88" t="n">
        <v>0.0439509852591696</v>
      </c>
      <c r="D429" s="88"/>
      <c r="E429" s="20" t="n">
        <v>0.0536360467968</v>
      </c>
      <c r="F429" s="89" t="n">
        <v>322.9085184</v>
      </c>
      <c r="G429" s="89" t="n">
        <v>2131.19622144</v>
      </c>
      <c r="H429" s="89" t="n">
        <v>-6.3088896</v>
      </c>
      <c r="I429" s="90" t="n">
        <v>-41.63867136</v>
      </c>
      <c r="J429" s="91" t="n">
        <v>0.0827046076394342</v>
      </c>
      <c r="K429" s="92" t="n">
        <v>0.938124564111921</v>
      </c>
      <c r="L429" s="92" t="n">
        <v>0.0827046076394342</v>
      </c>
      <c r="M429" s="93" t="n">
        <v>0.938124564111921</v>
      </c>
      <c r="N429" s="91" t="n">
        <v>0.0854490478191033</v>
      </c>
      <c r="O429" s="92" t="n">
        <v>0.938124564111921</v>
      </c>
      <c r="P429" s="92" t="n">
        <v>0.0854490478191033</v>
      </c>
      <c r="Q429" s="93" t="n">
        <v>0.938124564111921</v>
      </c>
      <c r="R429" s="94" t="n">
        <v>3.17113849219753</v>
      </c>
      <c r="S429" s="94" t="n">
        <v>3.49459461840168</v>
      </c>
      <c r="T429" s="94" t="n">
        <v>3.17113849219753</v>
      </c>
      <c r="U429" s="94" t="n">
        <v>3.49459461840168</v>
      </c>
    </row>
    <row r="430" customFormat="false" ht="15" hidden="false" customHeight="false" outlineLevel="0" collapsed="false">
      <c r="A430" s="87" t="s">
        <v>99</v>
      </c>
      <c r="B430" s="88" t="n">
        <v>0.0664407545318488</v>
      </c>
      <c r="C430" s="88" t="n">
        <v>0.0664393026951493</v>
      </c>
      <c r="D430" s="88"/>
      <c r="E430" s="20" t="n">
        <v>0.0810799013376</v>
      </c>
      <c r="F430" s="89" t="n">
        <v>488.1305088</v>
      </c>
      <c r="G430" s="89" t="n">
        <v>3221.66135808</v>
      </c>
      <c r="H430" s="89" t="n">
        <v>-9.5369472</v>
      </c>
      <c r="I430" s="90" t="n">
        <v>-62.94385152</v>
      </c>
      <c r="J430" s="91" t="n">
        <v>0.0827046076394343</v>
      </c>
      <c r="K430" s="92" t="n">
        <v>0.938124564111921</v>
      </c>
      <c r="L430" s="92" t="n">
        <v>0.0827046076394343</v>
      </c>
      <c r="M430" s="93" t="n">
        <v>0.938124564111921</v>
      </c>
      <c r="N430" s="91" t="n">
        <v>0.0854490478191033</v>
      </c>
      <c r="O430" s="92" t="n">
        <v>0.938124564111921</v>
      </c>
      <c r="P430" s="92" t="n">
        <v>0.0854490478191033</v>
      </c>
      <c r="Q430" s="93" t="n">
        <v>0.938124564111921</v>
      </c>
      <c r="R430" s="94" t="n">
        <v>3.17113849219753</v>
      </c>
      <c r="S430" s="94" t="n">
        <v>3.49459461840168</v>
      </c>
      <c r="T430" s="94" t="n">
        <v>3.17113849219753</v>
      </c>
      <c r="U430" s="94" t="n">
        <v>3.49459461840168</v>
      </c>
    </row>
    <row r="431" customFormat="false" ht="15" hidden="false" customHeight="false" outlineLevel="0" collapsed="false">
      <c r="A431" s="87" t="s">
        <v>99</v>
      </c>
      <c r="B431" s="88" t="n">
        <v>0.16308185203272</v>
      </c>
      <c r="C431" s="88" t="n">
        <v>0.163078288433548</v>
      </c>
      <c r="D431" s="88"/>
      <c r="E431" s="20" t="n">
        <v>0.1990143032832</v>
      </c>
      <c r="F431" s="89" t="n">
        <v>1198.1385216</v>
      </c>
      <c r="G431" s="89" t="n">
        <v>7907.71424256</v>
      </c>
      <c r="H431" s="89" t="n">
        <v>-23.4088704</v>
      </c>
      <c r="I431" s="90" t="n">
        <v>-154.49854464</v>
      </c>
      <c r="J431" s="91" t="n">
        <v>0.0827046076394343</v>
      </c>
      <c r="K431" s="92" t="n">
        <v>0.938124564111921</v>
      </c>
      <c r="L431" s="92" t="n">
        <v>0.0827046076394343</v>
      </c>
      <c r="M431" s="93" t="n">
        <v>0.938124564111921</v>
      </c>
      <c r="N431" s="91" t="n">
        <v>0.0854490478191033</v>
      </c>
      <c r="O431" s="92" t="n">
        <v>0.938124564111921</v>
      </c>
      <c r="P431" s="92" t="n">
        <v>0.0854490478191033</v>
      </c>
      <c r="Q431" s="93" t="n">
        <v>0.938124564111921</v>
      </c>
      <c r="R431" s="94" t="n">
        <v>3.17113849219753</v>
      </c>
      <c r="S431" s="94" t="n">
        <v>3.49459461840168</v>
      </c>
      <c r="T431" s="94" t="n">
        <v>3.17113849219753</v>
      </c>
      <c r="U431" s="94" t="n">
        <v>3.49459461840168</v>
      </c>
    </row>
    <row r="432" customFormat="false" ht="15" hidden="false" customHeight="false" outlineLevel="0" collapsed="false">
      <c r="A432" s="87" t="s">
        <v>99</v>
      </c>
      <c r="B432" s="88" t="n">
        <v>0.00106365987815424</v>
      </c>
      <c r="C432" s="88" t="n">
        <v>0.00106363663548552</v>
      </c>
      <c r="D432" s="88"/>
      <c r="E432" s="20" t="n">
        <v>0.0012980201472</v>
      </c>
      <c r="F432" s="89" t="n">
        <v>7.8145536</v>
      </c>
      <c r="G432" s="89" t="n">
        <v>51.57605376</v>
      </c>
      <c r="H432" s="89" t="n">
        <v>-0.1526784</v>
      </c>
      <c r="I432" s="90" t="n">
        <v>-1.00767744</v>
      </c>
      <c r="J432" s="91" t="n">
        <v>0.0827046076394343</v>
      </c>
      <c r="K432" s="92" t="n">
        <v>0.938124564111921</v>
      </c>
      <c r="L432" s="92" t="n">
        <v>0.0827046076394343</v>
      </c>
      <c r="M432" s="93" t="n">
        <v>0.938124564111921</v>
      </c>
      <c r="N432" s="91" t="n">
        <v>0.0854490478191033</v>
      </c>
      <c r="O432" s="92" t="n">
        <v>0.938124564111921</v>
      </c>
      <c r="P432" s="92" t="n">
        <v>0.0854490478191033</v>
      </c>
      <c r="Q432" s="93" t="n">
        <v>0.938124564111921</v>
      </c>
      <c r="R432" s="94" t="n">
        <v>3.17113849219753</v>
      </c>
      <c r="S432" s="94" t="n">
        <v>3.49459461840168</v>
      </c>
      <c r="T432" s="94" t="n">
        <v>3.17113849219753</v>
      </c>
      <c r="U432" s="94" t="n">
        <v>3.49459461840168</v>
      </c>
    </row>
    <row r="433" customFormat="false" ht="15" hidden="false" customHeight="false" outlineLevel="0" collapsed="false">
      <c r="A433" s="87" t="s">
        <v>99</v>
      </c>
      <c r="B433" s="88" t="n">
        <v>0.0177213333271055</v>
      </c>
      <c r="C433" s="88" t="n">
        <v>0.0177209460876427</v>
      </c>
      <c r="D433" s="88"/>
      <c r="E433" s="20" t="n">
        <v>0.0216259428096</v>
      </c>
      <c r="F433" s="89" t="n">
        <v>130.1960448</v>
      </c>
      <c r="G433" s="89" t="n">
        <v>859.29389568</v>
      </c>
      <c r="H433" s="89" t="n">
        <v>-2.5437312</v>
      </c>
      <c r="I433" s="90" t="n">
        <v>-16.78862592</v>
      </c>
      <c r="J433" s="91" t="n">
        <v>0.0827046076394342</v>
      </c>
      <c r="K433" s="92" t="n">
        <v>0.938124564111921</v>
      </c>
      <c r="L433" s="92" t="n">
        <v>0.0827046076394342</v>
      </c>
      <c r="M433" s="93" t="n">
        <v>0.938124564111921</v>
      </c>
      <c r="N433" s="91" t="n">
        <v>0.0854490478191033</v>
      </c>
      <c r="O433" s="92" t="n">
        <v>0.938124564111921</v>
      </c>
      <c r="P433" s="92" t="n">
        <v>0.0854490478191033</v>
      </c>
      <c r="Q433" s="93" t="n">
        <v>0.938124564111921</v>
      </c>
      <c r="R433" s="94" t="n">
        <v>3.17113849219753</v>
      </c>
      <c r="S433" s="94" t="n">
        <v>3.49459461840168</v>
      </c>
      <c r="T433" s="94" t="n">
        <v>3.17113849219753</v>
      </c>
      <c r="U433" s="94" t="n">
        <v>3.49459461840168</v>
      </c>
    </row>
    <row r="434" customFormat="false" ht="15" hidden="false" customHeight="false" outlineLevel="0" collapsed="false">
      <c r="A434" s="87" t="s">
        <v>99</v>
      </c>
      <c r="B434" s="88" t="n">
        <v>15.3087247963349</v>
      </c>
      <c r="C434" s="88" t="n">
        <v>15.3083902762254</v>
      </c>
      <c r="D434" s="88"/>
      <c r="E434" s="20" t="n">
        <v>18.681754968576</v>
      </c>
      <c r="F434" s="89" t="n">
        <v>112470.962688</v>
      </c>
      <c r="G434" s="89" t="n">
        <v>742308.3537408</v>
      </c>
      <c r="H434" s="89" t="n">
        <v>-2197.423872</v>
      </c>
      <c r="I434" s="90" t="n">
        <v>-14502.9975552</v>
      </c>
      <c r="J434" s="91" t="n">
        <v>0.0784687910035865</v>
      </c>
      <c r="K434" s="92" t="n">
        <v>0.938124564111921</v>
      </c>
      <c r="L434" s="92" t="n">
        <v>0.0784687910035865</v>
      </c>
      <c r="M434" s="93" t="n">
        <v>0.938124564111921</v>
      </c>
      <c r="N434" s="91" t="n">
        <v>0.0816052940660654</v>
      </c>
      <c r="O434" s="92" t="n">
        <v>0.938124564111921</v>
      </c>
      <c r="P434" s="92" t="n">
        <v>0.0816052940660654</v>
      </c>
      <c r="Q434" s="93" t="n">
        <v>0.938124564111921</v>
      </c>
      <c r="R434" s="94" t="n">
        <v>2.77474618067284</v>
      </c>
      <c r="S434" s="94" t="n">
        <v>3.05777029110147</v>
      </c>
      <c r="T434" s="94" t="n">
        <v>2.77474618067284</v>
      </c>
      <c r="U434" s="94" t="n">
        <v>3.05777029110147</v>
      </c>
    </row>
    <row r="435" customFormat="false" ht="15" hidden="false" customHeight="false" outlineLevel="0" collapsed="false">
      <c r="A435" s="87" t="s">
        <v>99</v>
      </c>
      <c r="B435" s="88" t="n">
        <v>0.0315868995959018</v>
      </c>
      <c r="C435" s="88" t="n">
        <v>0.0315862093716504</v>
      </c>
      <c r="D435" s="88"/>
      <c r="E435" s="20" t="n">
        <v>0.0385465625856</v>
      </c>
      <c r="F435" s="89" t="n">
        <v>232.0643328</v>
      </c>
      <c r="G435" s="89" t="n">
        <v>1531.62459648</v>
      </c>
      <c r="H435" s="89" t="n">
        <v>-4.5340032</v>
      </c>
      <c r="I435" s="90" t="n">
        <v>-29.92442112</v>
      </c>
      <c r="J435" s="91" t="n">
        <v>0.0894311767072506</v>
      </c>
      <c r="K435" s="92" t="n">
        <v>0.938124564111921</v>
      </c>
      <c r="L435" s="92" t="n">
        <v>0.0894311767072506</v>
      </c>
      <c r="M435" s="93" t="n">
        <v>0.938124564111921</v>
      </c>
      <c r="N435" s="91" t="n">
        <v>0.102265470488644</v>
      </c>
      <c r="O435" s="92" t="n">
        <v>0.938124564111921</v>
      </c>
      <c r="P435" s="92" t="n">
        <v>0.102265470488644</v>
      </c>
      <c r="Q435" s="93" t="n">
        <v>0.938124564111921</v>
      </c>
      <c r="R435" s="94" t="n">
        <v>4.10163687605831</v>
      </c>
      <c r="S435" s="94" t="n">
        <v>9.31891898240448</v>
      </c>
      <c r="T435" s="94" t="n">
        <v>4.10163687605831</v>
      </c>
      <c r="U435" s="94" t="n">
        <v>9.31891898240448</v>
      </c>
    </row>
    <row r="436" customFormat="false" ht="15" hidden="false" customHeight="false" outlineLevel="0" collapsed="false">
      <c r="A436" s="87" t="s">
        <v>99</v>
      </c>
      <c r="B436" s="88" t="n">
        <v>0.0326125716212648</v>
      </c>
      <c r="C436" s="88" t="n">
        <v>0.03261185898444</v>
      </c>
      <c r="D436" s="88"/>
      <c r="E436" s="20" t="n">
        <v>0.0397982248704</v>
      </c>
      <c r="F436" s="89" t="n">
        <v>239.5997952</v>
      </c>
      <c r="G436" s="89" t="n">
        <v>1581.35864832</v>
      </c>
      <c r="H436" s="89" t="n">
        <v>-4.6812288</v>
      </c>
      <c r="I436" s="90" t="n">
        <v>-30.89611008</v>
      </c>
      <c r="J436" s="91" t="n">
        <v>0.0894311767072506</v>
      </c>
      <c r="K436" s="92" t="n">
        <v>0.938124564111921</v>
      </c>
      <c r="L436" s="92" t="n">
        <v>0.0894311767072506</v>
      </c>
      <c r="M436" s="93" t="n">
        <v>0.938124564111921</v>
      </c>
      <c r="N436" s="91" t="n">
        <v>0.102265470488644</v>
      </c>
      <c r="O436" s="92" t="n">
        <v>0.938124564111921</v>
      </c>
      <c r="P436" s="92" t="n">
        <v>0.102265470488644</v>
      </c>
      <c r="Q436" s="93" t="n">
        <v>0.938124564111921</v>
      </c>
      <c r="R436" s="94" t="n">
        <v>4.10163687605831</v>
      </c>
      <c r="S436" s="94" t="n">
        <v>9.31891898240448</v>
      </c>
      <c r="T436" s="94" t="n">
        <v>4.10163687605831</v>
      </c>
      <c r="U436" s="94" t="n">
        <v>9.31891898240448</v>
      </c>
    </row>
    <row r="437" customFormat="false" ht="15" hidden="false" customHeight="false" outlineLevel="0" collapsed="false">
      <c r="A437" s="87" t="s">
        <v>99</v>
      </c>
      <c r="B437" s="88" t="n">
        <v>0.0651871553897384</v>
      </c>
      <c r="C437" s="88" t="n">
        <v>0.0651857309461842</v>
      </c>
      <c r="D437" s="88"/>
      <c r="E437" s="20" t="n">
        <v>0.0795500918784</v>
      </c>
      <c r="F437" s="89" t="n">
        <v>478.9204992</v>
      </c>
      <c r="G437" s="89" t="n">
        <v>3160.87529472</v>
      </c>
      <c r="H437" s="89" t="n">
        <v>-9.3570048</v>
      </c>
      <c r="I437" s="90" t="n">
        <v>-61.75623168</v>
      </c>
      <c r="J437" s="91" t="n">
        <v>0.0894311767072506</v>
      </c>
      <c r="K437" s="92" t="n">
        <v>0.938124564111921</v>
      </c>
      <c r="L437" s="92" t="n">
        <v>0.0894311767072506</v>
      </c>
      <c r="M437" s="93" t="n">
        <v>0.938124564111921</v>
      </c>
      <c r="N437" s="91" t="n">
        <v>0.102265470488644</v>
      </c>
      <c r="O437" s="92" t="n">
        <v>0.938124564111921</v>
      </c>
      <c r="P437" s="92" t="n">
        <v>0.102265470488644</v>
      </c>
      <c r="Q437" s="93" t="n">
        <v>0.938124564111921</v>
      </c>
      <c r="R437" s="94" t="n">
        <v>4.10163687605831</v>
      </c>
      <c r="S437" s="94" t="n">
        <v>9.31891898240448</v>
      </c>
      <c r="T437" s="94" t="n">
        <v>4.10163687605831</v>
      </c>
      <c r="U437" s="94" t="n">
        <v>9.31891898240448</v>
      </c>
    </row>
    <row r="438" customFormat="false" ht="15" hidden="false" customHeight="false" outlineLevel="0" collapsed="false">
      <c r="A438" s="87" t="s">
        <v>99</v>
      </c>
      <c r="B438" s="88" t="n">
        <v>0.00113963558373669</v>
      </c>
      <c r="C438" s="88" t="n">
        <v>0.00113961068087735</v>
      </c>
      <c r="D438" s="88"/>
      <c r="E438" s="20" t="n">
        <v>0.001390735872</v>
      </c>
      <c r="F438" s="89" t="n">
        <v>8.372736</v>
      </c>
      <c r="G438" s="89" t="n">
        <v>55.2600576</v>
      </c>
      <c r="H438" s="89" t="n">
        <v>-0.163584</v>
      </c>
      <c r="I438" s="90" t="n">
        <v>-1.0796544</v>
      </c>
      <c r="J438" s="91" t="n">
        <v>0.0894311767072506</v>
      </c>
      <c r="K438" s="92" t="n">
        <v>0.938124564111921</v>
      </c>
      <c r="L438" s="92" t="n">
        <v>0.0894311767072506</v>
      </c>
      <c r="M438" s="93" t="n">
        <v>0.938124564111921</v>
      </c>
      <c r="N438" s="91" t="n">
        <v>0.102265470488644</v>
      </c>
      <c r="O438" s="92" t="n">
        <v>0.938124564111921</v>
      </c>
      <c r="P438" s="92" t="n">
        <v>0.102265470488644</v>
      </c>
      <c r="Q438" s="93" t="n">
        <v>0.938124564111921</v>
      </c>
      <c r="R438" s="94" t="n">
        <v>4.10163687605831</v>
      </c>
      <c r="S438" s="94" t="n">
        <v>9.31891898240448</v>
      </c>
      <c r="T438" s="94" t="n">
        <v>4.10163687605831</v>
      </c>
      <c r="U438" s="94" t="n">
        <v>9.31891898240448</v>
      </c>
    </row>
    <row r="439" customFormat="false" ht="15" hidden="false" customHeight="false" outlineLevel="0" collapsed="false">
      <c r="A439" s="87" t="s">
        <v>99</v>
      </c>
      <c r="B439" s="88" t="n">
        <v>0.0264015576898999</v>
      </c>
      <c r="C439" s="88" t="n">
        <v>0.0264009807736585</v>
      </c>
      <c r="D439" s="88"/>
      <c r="E439" s="20" t="n">
        <v>0.032218714368</v>
      </c>
      <c r="F439" s="89" t="n">
        <v>193.968384</v>
      </c>
      <c r="G439" s="89" t="n">
        <v>1280.1913344</v>
      </c>
      <c r="H439" s="89" t="n">
        <v>-3.789696</v>
      </c>
      <c r="I439" s="90" t="n">
        <v>-25.0119936</v>
      </c>
      <c r="J439" s="91" t="n">
        <v>0.0894311767072506</v>
      </c>
      <c r="K439" s="92" t="n">
        <v>0.938124564111921</v>
      </c>
      <c r="L439" s="92" t="n">
        <v>0.0894311767072506</v>
      </c>
      <c r="M439" s="93" t="n">
        <v>0.938124564111921</v>
      </c>
      <c r="N439" s="91" t="n">
        <v>0.102265470488644</v>
      </c>
      <c r="O439" s="92" t="n">
        <v>0.938124564111921</v>
      </c>
      <c r="P439" s="92" t="n">
        <v>0.102265470488644</v>
      </c>
      <c r="Q439" s="93" t="n">
        <v>0.938124564111921</v>
      </c>
      <c r="R439" s="94" t="n">
        <v>4.10163687605831</v>
      </c>
      <c r="S439" s="94" t="n">
        <v>9.31891898240448</v>
      </c>
      <c r="T439" s="94" t="n">
        <v>4.10163687605831</v>
      </c>
      <c r="U439" s="94" t="n">
        <v>9.31891898240448</v>
      </c>
    </row>
    <row r="440" customFormat="false" ht="15" hidden="false" customHeight="false" outlineLevel="0" collapsed="false">
      <c r="A440" s="87" t="s">
        <v>99</v>
      </c>
      <c r="B440" s="88" t="n">
        <v>0.00338091889841884</v>
      </c>
      <c r="C440" s="88" t="n">
        <v>0.00338084501993613</v>
      </c>
      <c r="D440" s="88"/>
      <c r="E440" s="20" t="n">
        <v>0.0041258497536</v>
      </c>
      <c r="F440" s="89" t="n">
        <v>24.8391168</v>
      </c>
      <c r="G440" s="89" t="n">
        <v>163.93817088</v>
      </c>
      <c r="H440" s="89" t="n">
        <v>-0.4852992</v>
      </c>
      <c r="I440" s="90" t="n">
        <v>-3.20297472</v>
      </c>
      <c r="J440" s="91" t="n">
        <v>0.0894311767072506</v>
      </c>
      <c r="K440" s="92" t="n">
        <v>0.938124564111921</v>
      </c>
      <c r="L440" s="92" t="n">
        <v>0.0894311767072506</v>
      </c>
      <c r="M440" s="93" t="n">
        <v>0.938124564111921</v>
      </c>
      <c r="N440" s="91" t="n">
        <v>0.102265470488644</v>
      </c>
      <c r="O440" s="92" t="n">
        <v>0.938124564111921</v>
      </c>
      <c r="P440" s="92" t="n">
        <v>0.102265470488644</v>
      </c>
      <c r="Q440" s="93" t="n">
        <v>0.938124564111921</v>
      </c>
      <c r="R440" s="94" t="n">
        <v>4.10163687605831</v>
      </c>
      <c r="S440" s="94" t="n">
        <v>9.31891898240448</v>
      </c>
      <c r="T440" s="94" t="n">
        <v>4.10163687605831</v>
      </c>
      <c r="U440" s="94" t="n">
        <v>9.31891898240448</v>
      </c>
    </row>
    <row r="441" customFormat="false" ht="15" hidden="false" customHeight="false" outlineLevel="0" collapsed="false">
      <c r="A441" s="87" t="s">
        <v>99</v>
      </c>
      <c r="B441" s="88" t="n">
        <v>0.00968690246176183</v>
      </c>
      <c r="C441" s="88" t="n">
        <v>0.00968669078745744</v>
      </c>
      <c r="D441" s="88"/>
      <c r="E441" s="20" t="n">
        <v>0.011821254912</v>
      </c>
      <c r="F441" s="89" t="n">
        <v>71.168256</v>
      </c>
      <c r="G441" s="89" t="n">
        <v>469.7104896</v>
      </c>
      <c r="H441" s="89" t="n">
        <v>-1.390464</v>
      </c>
      <c r="I441" s="90" t="n">
        <v>-9.1770624</v>
      </c>
      <c r="J441" s="91" t="n">
        <v>0.0894311767072506</v>
      </c>
      <c r="K441" s="92" t="n">
        <v>0.938124564111921</v>
      </c>
      <c r="L441" s="92" t="n">
        <v>0.0894311767072506</v>
      </c>
      <c r="M441" s="93" t="n">
        <v>0.938124564111921</v>
      </c>
      <c r="N441" s="91" t="n">
        <v>0.102265470488644</v>
      </c>
      <c r="O441" s="92" t="n">
        <v>0.938124564111921</v>
      </c>
      <c r="P441" s="92" t="n">
        <v>0.102265470488644</v>
      </c>
      <c r="Q441" s="93" t="n">
        <v>0.938124564111921</v>
      </c>
      <c r="R441" s="94" t="n">
        <v>4.10163687605831</v>
      </c>
      <c r="S441" s="94" t="n">
        <v>9.31891898240448</v>
      </c>
      <c r="T441" s="94" t="n">
        <v>4.10163687605831</v>
      </c>
      <c r="U441" s="94" t="n">
        <v>9.31891898240448</v>
      </c>
    </row>
    <row r="442" customFormat="false" ht="15" hidden="false" customHeight="false" outlineLevel="0" collapsed="false">
      <c r="A442" s="87" t="s">
        <v>99</v>
      </c>
      <c r="B442" s="88" t="n">
        <v>0.00296305251771538</v>
      </c>
      <c r="C442" s="88" t="n">
        <v>0.0029629877702811</v>
      </c>
      <c r="D442" s="88"/>
      <c r="E442" s="20" t="n">
        <v>0.0036159132672</v>
      </c>
      <c r="F442" s="89" t="n">
        <v>21.7691136</v>
      </c>
      <c r="G442" s="89" t="n">
        <v>143.67614976</v>
      </c>
      <c r="H442" s="89" t="n">
        <v>-0.4253184</v>
      </c>
      <c r="I442" s="90" t="n">
        <v>-2.80710144</v>
      </c>
      <c r="J442" s="91" t="n">
        <v>0.0894311767072506</v>
      </c>
      <c r="K442" s="92" t="n">
        <v>0.938124564111921</v>
      </c>
      <c r="L442" s="92" t="n">
        <v>0.0894311767072506</v>
      </c>
      <c r="M442" s="93" t="n">
        <v>0.938124564111921</v>
      </c>
      <c r="N442" s="91" t="n">
        <v>0.102265470488644</v>
      </c>
      <c r="O442" s="92" t="n">
        <v>0.938124564111921</v>
      </c>
      <c r="P442" s="92" t="n">
        <v>0.102265470488644</v>
      </c>
      <c r="Q442" s="93" t="n">
        <v>0.938124564111921</v>
      </c>
      <c r="R442" s="94" t="n">
        <v>4.10163687605831</v>
      </c>
      <c r="S442" s="94" t="n">
        <v>9.31891898240448</v>
      </c>
      <c r="T442" s="94" t="n">
        <v>4.10163687605831</v>
      </c>
      <c r="U442" s="94" t="n">
        <v>9.31891898240448</v>
      </c>
    </row>
    <row r="443" customFormat="false" ht="15" hidden="false" customHeight="false" outlineLevel="0" collapsed="false">
      <c r="A443" s="87" t="s">
        <v>99</v>
      </c>
      <c r="B443" s="88" t="n">
        <v>0.0512456134153596</v>
      </c>
      <c r="C443" s="88" t="n">
        <v>0.0512444936167846</v>
      </c>
      <c r="D443" s="88"/>
      <c r="E443" s="20" t="n">
        <v>0.0625367563776</v>
      </c>
      <c r="F443" s="89" t="n">
        <v>376.4940288</v>
      </c>
      <c r="G443" s="89" t="n">
        <v>2484.86059008</v>
      </c>
      <c r="H443" s="89" t="n">
        <v>-7.3558272</v>
      </c>
      <c r="I443" s="90" t="n">
        <v>-48.54845952</v>
      </c>
      <c r="J443" s="91" t="n">
        <v>0.0894311767072506</v>
      </c>
      <c r="K443" s="92" t="n">
        <v>0.938124564111921</v>
      </c>
      <c r="L443" s="92" t="n">
        <v>0.0894311767072506</v>
      </c>
      <c r="M443" s="93" t="n">
        <v>0.938124564111921</v>
      </c>
      <c r="N443" s="91" t="n">
        <v>0.102265470488644</v>
      </c>
      <c r="O443" s="92" t="n">
        <v>0.938124564111921</v>
      </c>
      <c r="P443" s="92" t="n">
        <v>0.102265470488644</v>
      </c>
      <c r="Q443" s="93" t="n">
        <v>0.938124564111921</v>
      </c>
      <c r="R443" s="94" t="n">
        <v>4.10163687605831</v>
      </c>
      <c r="S443" s="94" t="n">
        <v>9.31891898240448</v>
      </c>
      <c r="T443" s="94" t="n">
        <v>4.10163687605831</v>
      </c>
      <c r="U443" s="94" t="n">
        <v>9.31891898240448</v>
      </c>
    </row>
    <row r="444" customFormat="false" ht="15" hidden="false" customHeight="false" outlineLevel="0" collapsed="false">
      <c r="A444" s="87" t="s">
        <v>99</v>
      </c>
      <c r="B444" s="88" t="n">
        <v>0.0379118770856404</v>
      </c>
      <c r="C444" s="88" t="n">
        <v>0.0379110486505197</v>
      </c>
      <c r="D444" s="88"/>
      <c r="E444" s="20" t="n">
        <v>0.0462651466752</v>
      </c>
      <c r="F444" s="89" t="n">
        <v>278.5330176</v>
      </c>
      <c r="G444" s="89" t="n">
        <v>1838.31791616</v>
      </c>
      <c r="H444" s="89" t="n">
        <v>-5.4418944</v>
      </c>
      <c r="I444" s="90" t="n">
        <v>-35.91650304</v>
      </c>
      <c r="J444" s="91" t="n">
        <v>0.0894311767072506</v>
      </c>
      <c r="K444" s="92" t="n">
        <v>0.938124564111921</v>
      </c>
      <c r="L444" s="92" t="n">
        <v>0.0894311767072506</v>
      </c>
      <c r="M444" s="93" t="n">
        <v>0.938124564111921</v>
      </c>
      <c r="N444" s="91" t="n">
        <v>0.102265470488644</v>
      </c>
      <c r="O444" s="92" t="n">
        <v>0.938124564111921</v>
      </c>
      <c r="P444" s="92" t="n">
        <v>0.102265470488644</v>
      </c>
      <c r="Q444" s="93" t="n">
        <v>0.938124564111921</v>
      </c>
      <c r="R444" s="94" t="n">
        <v>4.10163687605831</v>
      </c>
      <c r="S444" s="94" t="n">
        <v>9.31891898240448</v>
      </c>
      <c r="T444" s="94" t="n">
        <v>4.10163687605831</v>
      </c>
      <c r="U444" s="94" t="n">
        <v>9.31891898240448</v>
      </c>
    </row>
    <row r="445" customFormat="false" ht="15" hidden="false" customHeight="false" outlineLevel="0" collapsed="false">
      <c r="A445" s="87" t="s">
        <v>99</v>
      </c>
      <c r="B445" s="88" t="n">
        <v>0.0634587080877378</v>
      </c>
      <c r="C445" s="88" t="n">
        <v>0.0634573214135202</v>
      </c>
      <c r="D445" s="88"/>
      <c r="E445" s="20" t="n">
        <v>0.0774408091392</v>
      </c>
      <c r="F445" s="89" t="n">
        <v>466.2218496</v>
      </c>
      <c r="G445" s="89" t="n">
        <v>3077.06420736</v>
      </c>
      <c r="H445" s="89" t="n">
        <v>-9.1089024</v>
      </c>
      <c r="I445" s="90" t="n">
        <v>-60.11875584</v>
      </c>
      <c r="J445" s="91" t="n">
        <v>0.0894311767072506</v>
      </c>
      <c r="K445" s="92" t="n">
        <v>0.938124564111921</v>
      </c>
      <c r="L445" s="92" t="n">
        <v>0.0894311767072506</v>
      </c>
      <c r="M445" s="93" t="n">
        <v>0.938124564111921</v>
      </c>
      <c r="N445" s="91" t="n">
        <v>0.102265470488644</v>
      </c>
      <c r="O445" s="92" t="n">
        <v>0.938124564111921</v>
      </c>
      <c r="P445" s="92" t="n">
        <v>0.102265470488644</v>
      </c>
      <c r="Q445" s="93" t="n">
        <v>0.938124564111921</v>
      </c>
      <c r="R445" s="94" t="n">
        <v>4.10163687605831</v>
      </c>
      <c r="S445" s="94" t="n">
        <v>9.31891898240448</v>
      </c>
      <c r="T445" s="94" t="n">
        <v>4.10163687605831</v>
      </c>
      <c r="U445" s="94" t="n">
        <v>9.31891898240448</v>
      </c>
    </row>
    <row r="446" customFormat="false" ht="15" hidden="false" customHeight="false" outlineLevel="0" collapsed="false">
      <c r="A446" s="87" t="s">
        <v>99</v>
      </c>
      <c r="B446" s="88" t="n">
        <v>0.00129158699490158</v>
      </c>
      <c r="C446" s="88" t="n">
        <v>0.00129155877166099</v>
      </c>
      <c r="D446" s="88"/>
      <c r="E446" s="20" t="n">
        <v>0.0015761673216</v>
      </c>
      <c r="F446" s="89" t="n">
        <v>9.4891008</v>
      </c>
      <c r="G446" s="89" t="n">
        <v>62.62806528</v>
      </c>
      <c r="H446" s="89" t="n">
        <v>-0.1853952</v>
      </c>
      <c r="I446" s="90" t="n">
        <v>-1.22360832</v>
      </c>
      <c r="J446" s="91" t="n">
        <v>0.0894311767072506</v>
      </c>
      <c r="K446" s="92" t="n">
        <v>0.938124564111921</v>
      </c>
      <c r="L446" s="92" t="n">
        <v>0.0894311767072506</v>
      </c>
      <c r="M446" s="93" t="n">
        <v>0.938124564111921</v>
      </c>
      <c r="N446" s="91" t="n">
        <v>0.102265470488644</v>
      </c>
      <c r="O446" s="92" t="n">
        <v>0.938124564111921</v>
      </c>
      <c r="P446" s="92" t="n">
        <v>0.102265470488644</v>
      </c>
      <c r="Q446" s="93" t="n">
        <v>0.938124564111921</v>
      </c>
      <c r="R446" s="94" t="n">
        <v>4.10163687605831</v>
      </c>
      <c r="S446" s="94" t="n">
        <v>9.31891898240448</v>
      </c>
      <c r="T446" s="94" t="n">
        <v>4.10163687605831</v>
      </c>
      <c r="U446" s="94" t="n">
        <v>9.31891898240448</v>
      </c>
    </row>
    <row r="447" customFormat="false" ht="15" hidden="false" customHeight="false" outlineLevel="0" collapsed="false">
      <c r="A447" s="87" t="s">
        <v>99</v>
      </c>
      <c r="B447" s="88" t="n">
        <v>0.282743588325072</v>
      </c>
      <c r="C447" s="88" t="n">
        <v>0.282737409925669</v>
      </c>
      <c r="D447" s="88"/>
      <c r="E447" s="20" t="n">
        <v>0.3450415698432</v>
      </c>
      <c r="F447" s="89" t="n">
        <v>2077.2758016</v>
      </c>
      <c r="G447" s="89" t="n">
        <v>13710.02029056</v>
      </c>
      <c r="H447" s="89" t="n">
        <v>-40.5851904</v>
      </c>
      <c r="I447" s="90" t="n">
        <v>-267.86225664</v>
      </c>
      <c r="J447" s="91" t="n">
        <v>0.0894311767072506</v>
      </c>
      <c r="K447" s="92" t="n">
        <v>0.938124564111921</v>
      </c>
      <c r="L447" s="92" t="n">
        <v>0.0894311767072506</v>
      </c>
      <c r="M447" s="93" t="n">
        <v>0.938124564111921</v>
      </c>
      <c r="N447" s="91" t="n">
        <v>0.102265470488644</v>
      </c>
      <c r="O447" s="92" t="n">
        <v>0.938124564111921</v>
      </c>
      <c r="P447" s="92" t="n">
        <v>0.102265470488644</v>
      </c>
      <c r="Q447" s="93" t="n">
        <v>0.938124564111921</v>
      </c>
      <c r="R447" s="94" t="n">
        <v>4.10163687605831</v>
      </c>
      <c r="S447" s="94" t="n">
        <v>9.31891898240448</v>
      </c>
      <c r="T447" s="94" t="n">
        <v>4.10163687605831</v>
      </c>
      <c r="U447" s="94" t="n">
        <v>9.31891898240448</v>
      </c>
    </row>
    <row r="448" customFormat="false" ht="15" hidden="false" customHeight="false" outlineLevel="0" collapsed="false">
      <c r="A448" s="87" t="s">
        <v>99</v>
      </c>
      <c r="B448" s="88" t="n">
        <v>0.0226787481163601</v>
      </c>
      <c r="C448" s="88" t="n">
        <v>0.0226782525494592</v>
      </c>
      <c r="D448" s="88"/>
      <c r="E448" s="20" t="n">
        <v>0.0276756438528</v>
      </c>
      <c r="F448" s="89" t="n">
        <v>166.6174464</v>
      </c>
      <c r="G448" s="89" t="n">
        <v>1099.67514624</v>
      </c>
      <c r="H448" s="89" t="n">
        <v>-3.2553216</v>
      </c>
      <c r="I448" s="90" t="n">
        <v>-21.48512256</v>
      </c>
      <c r="J448" s="91" t="n">
        <v>0.0894311767072506</v>
      </c>
      <c r="K448" s="92" t="n">
        <v>0.938124564111921</v>
      </c>
      <c r="L448" s="92" t="n">
        <v>0.0894311767072506</v>
      </c>
      <c r="M448" s="93" t="n">
        <v>0.938124564111921</v>
      </c>
      <c r="N448" s="91" t="n">
        <v>0.102265470488644</v>
      </c>
      <c r="O448" s="92" t="n">
        <v>0.938124564111921</v>
      </c>
      <c r="P448" s="92" t="n">
        <v>0.102265470488644</v>
      </c>
      <c r="Q448" s="93" t="n">
        <v>0.938124564111921</v>
      </c>
      <c r="R448" s="94" t="n">
        <v>4.10163687605831</v>
      </c>
      <c r="S448" s="94" t="n">
        <v>9.31891898240448</v>
      </c>
      <c r="T448" s="94" t="n">
        <v>4.10163687605831</v>
      </c>
      <c r="U448" s="94" t="n">
        <v>9.31891898240448</v>
      </c>
    </row>
    <row r="449" customFormat="false" ht="15" hidden="false" customHeight="false" outlineLevel="0" collapsed="false">
      <c r="A449" s="87" t="s">
        <v>99</v>
      </c>
      <c r="B449" s="88" t="n">
        <v>0.0442178606489834</v>
      </c>
      <c r="C449" s="88" t="n">
        <v>0.044216894418041</v>
      </c>
      <c r="D449" s="88"/>
      <c r="E449" s="20" t="n">
        <v>0.0539605518336</v>
      </c>
      <c r="F449" s="89" t="n">
        <v>324.8621568</v>
      </c>
      <c r="G449" s="89" t="n">
        <v>2144.09023488</v>
      </c>
      <c r="H449" s="89" t="n">
        <v>-6.3470592</v>
      </c>
      <c r="I449" s="90" t="n">
        <v>-41.89059072</v>
      </c>
      <c r="J449" s="91" t="n">
        <v>0.0894311767072506</v>
      </c>
      <c r="K449" s="92" t="n">
        <v>0.938124564111921</v>
      </c>
      <c r="L449" s="92" t="n">
        <v>0.0894311767072506</v>
      </c>
      <c r="M449" s="93" t="n">
        <v>0.938124564111921</v>
      </c>
      <c r="N449" s="91" t="n">
        <v>0.102265470488644</v>
      </c>
      <c r="O449" s="92" t="n">
        <v>0.938124564111921</v>
      </c>
      <c r="P449" s="92" t="n">
        <v>0.102265470488644</v>
      </c>
      <c r="Q449" s="93" t="n">
        <v>0.938124564111921</v>
      </c>
      <c r="R449" s="94" t="n">
        <v>4.10163687605831</v>
      </c>
      <c r="S449" s="94" t="n">
        <v>9.31891898240448</v>
      </c>
      <c r="T449" s="94" t="n">
        <v>4.10163687605831</v>
      </c>
      <c r="U449" s="94" t="n">
        <v>9.31891898240448</v>
      </c>
    </row>
    <row r="450" customFormat="false" ht="15" hidden="false" customHeight="false" outlineLevel="0" collapsed="false">
      <c r="A450" s="87" t="s">
        <v>99</v>
      </c>
      <c r="B450" s="88" t="n">
        <v>0.0668586209125522</v>
      </c>
      <c r="C450" s="88" t="n">
        <v>0.0668571599448043</v>
      </c>
      <c r="D450" s="88"/>
      <c r="E450" s="20" t="n">
        <v>0.081589837824</v>
      </c>
      <c r="F450" s="89" t="n">
        <v>491.200512</v>
      </c>
      <c r="G450" s="89" t="n">
        <v>3241.9233792</v>
      </c>
      <c r="H450" s="89" t="n">
        <v>-9.596928</v>
      </c>
      <c r="I450" s="90" t="n">
        <v>-63.3397248</v>
      </c>
      <c r="J450" s="91" t="n">
        <v>0.0894311767072506</v>
      </c>
      <c r="K450" s="92" t="n">
        <v>0.938124564111921</v>
      </c>
      <c r="L450" s="92" t="n">
        <v>0.0894311767072506</v>
      </c>
      <c r="M450" s="93" t="n">
        <v>0.938124564111921</v>
      </c>
      <c r="N450" s="91" t="n">
        <v>0.102265470488644</v>
      </c>
      <c r="O450" s="92" t="n">
        <v>0.938124564111921</v>
      </c>
      <c r="P450" s="92" t="n">
        <v>0.102265470488644</v>
      </c>
      <c r="Q450" s="93" t="n">
        <v>0.938124564111921</v>
      </c>
      <c r="R450" s="94" t="n">
        <v>4.10163687605831</v>
      </c>
      <c r="S450" s="94" t="n">
        <v>9.31891898240448</v>
      </c>
      <c r="T450" s="94" t="n">
        <v>4.10163687605831</v>
      </c>
      <c r="U450" s="94" t="n">
        <v>9.31891898240448</v>
      </c>
    </row>
    <row r="451" customFormat="false" ht="15" hidden="false" customHeight="false" outlineLevel="0" collapsed="false">
      <c r="A451" s="87" t="s">
        <v>99</v>
      </c>
      <c r="B451" s="88" t="n">
        <v>0.164088530131687</v>
      </c>
      <c r="C451" s="88" t="n">
        <v>0.16408494453499</v>
      </c>
      <c r="D451" s="88"/>
      <c r="E451" s="20" t="n">
        <v>0.2002427866368</v>
      </c>
      <c r="F451" s="89" t="n">
        <v>1205.5344384</v>
      </c>
      <c r="G451" s="89" t="n">
        <v>7956.52729344</v>
      </c>
      <c r="H451" s="89" t="n">
        <v>-23.5533696</v>
      </c>
      <c r="I451" s="90" t="n">
        <v>-155.45223936</v>
      </c>
      <c r="J451" s="91" t="n">
        <v>0.0894311767072506</v>
      </c>
      <c r="K451" s="92" t="n">
        <v>0.938124564111921</v>
      </c>
      <c r="L451" s="92" t="n">
        <v>0.0894311767072506</v>
      </c>
      <c r="M451" s="93" t="n">
        <v>0.938124564111921</v>
      </c>
      <c r="N451" s="91" t="n">
        <v>0.102265470488644</v>
      </c>
      <c r="O451" s="92" t="n">
        <v>0.938124564111921</v>
      </c>
      <c r="P451" s="92" t="n">
        <v>0.102265470488644</v>
      </c>
      <c r="Q451" s="93" t="n">
        <v>0.938124564111921</v>
      </c>
      <c r="R451" s="94" t="n">
        <v>4.10163687605831</v>
      </c>
      <c r="S451" s="94" t="n">
        <v>9.31891898240448</v>
      </c>
      <c r="T451" s="94" t="n">
        <v>4.10163687605831</v>
      </c>
      <c r="U451" s="94" t="n">
        <v>9.31891898240448</v>
      </c>
    </row>
    <row r="452" customFormat="false" ht="15" hidden="false" customHeight="false" outlineLevel="0" collapsed="false">
      <c r="A452" s="87" t="s">
        <v>99</v>
      </c>
      <c r="B452" s="88" t="n">
        <v>0.00108265380454985</v>
      </c>
      <c r="C452" s="88" t="n">
        <v>0.00108263014683348</v>
      </c>
      <c r="D452" s="88"/>
      <c r="E452" s="20" t="n">
        <v>0.0013211990784</v>
      </c>
      <c r="F452" s="89" t="n">
        <v>7.9540992</v>
      </c>
      <c r="G452" s="89" t="n">
        <v>52.49705472</v>
      </c>
      <c r="H452" s="89" t="n">
        <v>-0.1554048</v>
      </c>
      <c r="I452" s="90" t="n">
        <v>-1.02567168</v>
      </c>
      <c r="J452" s="91" t="n">
        <v>0.0894311767072506</v>
      </c>
      <c r="K452" s="92" t="n">
        <v>0.938124564111921</v>
      </c>
      <c r="L452" s="92" t="n">
        <v>0.0894311767072506</v>
      </c>
      <c r="M452" s="93" t="n">
        <v>0.938124564111921</v>
      </c>
      <c r="N452" s="91" t="n">
        <v>0.102265470488644</v>
      </c>
      <c r="O452" s="92" t="n">
        <v>0.938124564111921</v>
      </c>
      <c r="P452" s="92" t="n">
        <v>0.102265470488644</v>
      </c>
      <c r="Q452" s="93" t="n">
        <v>0.938124564111921</v>
      </c>
      <c r="R452" s="94" t="n">
        <v>4.10163687605831</v>
      </c>
      <c r="S452" s="94" t="n">
        <v>9.31891898240448</v>
      </c>
      <c r="T452" s="94" t="n">
        <v>4.10163687605831</v>
      </c>
      <c r="U452" s="94" t="n">
        <v>9.31891898240448</v>
      </c>
    </row>
    <row r="453" customFormat="false" ht="15" hidden="false" customHeight="false" outlineLevel="0" collapsed="false">
      <c r="A453" s="87" t="s">
        <v>99</v>
      </c>
      <c r="B453" s="88" t="n">
        <v>0.0178352968854791</v>
      </c>
      <c r="C453" s="88" t="n">
        <v>0.0178349071557305</v>
      </c>
      <c r="D453" s="88"/>
      <c r="E453" s="20" t="n">
        <v>0.0217650163968</v>
      </c>
      <c r="F453" s="89" t="n">
        <v>131.0333184</v>
      </c>
      <c r="G453" s="89" t="n">
        <v>864.81990144</v>
      </c>
      <c r="H453" s="89" t="n">
        <v>-2.5600896</v>
      </c>
      <c r="I453" s="90" t="n">
        <v>-16.89659136</v>
      </c>
      <c r="J453" s="91" t="n">
        <v>0.0894311767072506</v>
      </c>
      <c r="K453" s="92" t="n">
        <v>0.938124564111921</v>
      </c>
      <c r="L453" s="92" t="n">
        <v>0.0894311767072506</v>
      </c>
      <c r="M453" s="93" t="n">
        <v>0.938124564111921</v>
      </c>
      <c r="N453" s="91" t="n">
        <v>0.102265470488644</v>
      </c>
      <c r="O453" s="92" t="n">
        <v>0.938124564111921</v>
      </c>
      <c r="P453" s="92" t="n">
        <v>0.102265470488644</v>
      </c>
      <c r="Q453" s="93" t="n">
        <v>0.938124564111921</v>
      </c>
      <c r="R453" s="94" t="n">
        <v>4.10163687605831</v>
      </c>
      <c r="S453" s="94" t="n">
        <v>9.31891898240448</v>
      </c>
      <c r="T453" s="94" t="n">
        <v>4.10163687605831</v>
      </c>
      <c r="U453" s="94" t="n">
        <v>9.31891898240448</v>
      </c>
    </row>
    <row r="454" customFormat="false" ht="15" hidden="false" customHeight="false" outlineLevel="0" collapsed="false">
      <c r="A454" s="87" t="s">
        <v>99</v>
      </c>
      <c r="B454" s="88" t="n">
        <v>15.403457004233</v>
      </c>
      <c r="C454" s="88" t="n">
        <v>15.4031204140733</v>
      </c>
      <c r="D454" s="88"/>
      <c r="E454" s="20" t="n">
        <v>18.797359887936</v>
      </c>
      <c r="F454" s="89" t="n">
        <v>113166.946368</v>
      </c>
      <c r="G454" s="89" t="n">
        <v>746901.8460288</v>
      </c>
      <c r="H454" s="89" t="n">
        <v>-2211.021792</v>
      </c>
      <c r="I454" s="90" t="n">
        <v>-14592.7438272</v>
      </c>
      <c r="J454" s="91" t="n">
        <v>0.0861562985096623</v>
      </c>
      <c r="K454" s="92" t="n">
        <v>0.938124564111921</v>
      </c>
      <c r="L454" s="92" t="n">
        <v>0.0861562985096623</v>
      </c>
      <c r="M454" s="93" t="n">
        <v>0.938124564111921</v>
      </c>
      <c r="N454" s="91" t="n">
        <v>0.100824062831255</v>
      </c>
      <c r="O454" s="92" t="n">
        <v>0.938124564111921</v>
      </c>
      <c r="P454" s="92" t="n">
        <v>0.100824062831255</v>
      </c>
      <c r="Q454" s="93" t="n">
        <v>0.938124564111921</v>
      </c>
      <c r="R454" s="94" t="n">
        <v>3.58893226655102</v>
      </c>
      <c r="S454" s="94" t="n">
        <v>8.15405410960395</v>
      </c>
      <c r="T454" s="94" t="n">
        <v>3.58893226655102</v>
      </c>
      <c r="U454" s="94" t="n">
        <v>8.15405410960395</v>
      </c>
    </row>
    <row r="455" customFormat="false" ht="15" hidden="false" customHeight="false" outlineLevel="0" collapsed="false">
      <c r="A455" s="87" t="s">
        <v>100</v>
      </c>
      <c r="B455" s="88" t="n">
        <v>1.38094182138377</v>
      </c>
      <c r="C455" s="88" t="n">
        <v>1.38091164559738</v>
      </c>
      <c r="D455" s="88"/>
      <c r="E455" s="20" t="n">
        <v>0.9622854675</v>
      </c>
      <c r="F455" s="89" t="n">
        <v>10145.577645</v>
      </c>
      <c r="G455" s="89" t="n">
        <v>152183.664675</v>
      </c>
      <c r="H455" s="89" t="n">
        <v>0</v>
      </c>
      <c r="I455" s="90" t="n">
        <v>0</v>
      </c>
      <c r="J455" s="91" t="n">
        <v>0.0343924979330781</v>
      </c>
      <c r="K455" s="92" t="n">
        <v>0</v>
      </c>
      <c r="L455" s="92" t="n">
        <v>0.0343924979330781</v>
      </c>
      <c r="M455" s="93" t="n">
        <v>0</v>
      </c>
      <c r="N455" s="91" t="n">
        <v>0.081042212692094</v>
      </c>
      <c r="O455" s="92" t="n">
        <v>0</v>
      </c>
      <c r="P455" s="92" t="n">
        <v>0.081042212692094</v>
      </c>
      <c r="Q455" s="93" t="n">
        <v>0</v>
      </c>
      <c r="R455" s="94" t="n">
        <v>1.3979724540064</v>
      </c>
      <c r="S455" s="94" t="n">
        <v>3.03779414255592</v>
      </c>
      <c r="T455" s="94" t="n">
        <v>1.3979724540064</v>
      </c>
      <c r="U455" s="94" t="n">
        <v>3.03779414255592</v>
      </c>
    </row>
    <row r="456" customFormat="false" ht="15" hidden="false" customHeight="false" outlineLevel="0" collapsed="false">
      <c r="A456" s="87" t="s">
        <v>100</v>
      </c>
      <c r="B456" s="88" t="n">
        <v>26.2378946062916</v>
      </c>
      <c r="C456" s="88" t="n">
        <v>26.2373212663502</v>
      </c>
      <c r="D456" s="88"/>
      <c r="E456" s="20" t="n">
        <v>18.2834238825</v>
      </c>
      <c r="F456" s="89" t="n">
        <v>192765.975255</v>
      </c>
      <c r="G456" s="89" t="n">
        <v>2891489.628825</v>
      </c>
      <c r="H456" s="89" t="n">
        <v>0</v>
      </c>
      <c r="I456" s="90" t="n">
        <v>0</v>
      </c>
      <c r="J456" s="91" t="n">
        <v>0.0343924979330781</v>
      </c>
      <c r="K456" s="92" t="n">
        <v>0</v>
      </c>
      <c r="L456" s="92" t="n">
        <v>0.0343924979330781</v>
      </c>
      <c r="M456" s="93" t="n">
        <v>0</v>
      </c>
      <c r="N456" s="91" t="n">
        <v>0.0810422126920941</v>
      </c>
      <c r="O456" s="92" t="n">
        <v>0</v>
      </c>
      <c r="P456" s="92" t="n">
        <v>0.0810422126920941</v>
      </c>
      <c r="Q456" s="93" t="n">
        <v>0</v>
      </c>
      <c r="R456" s="94" t="n">
        <v>1.3979724540064</v>
      </c>
      <c r="S456" s="94" t="n">
        <v>3.03779414255592</v>
      </c>
      <c r="T456" s="94" t="n">
        <v>1.3979724540064</v>
      </c>
      <c r="U456" s="94" t="n">
        <v>3.03779414255592</v>
      </c>
    </row>
    <row r="457" customFormat="false" ht="15" hidden="false" customHeight="false" outlineLevel="0" collapsed="false">
      <c r="A457" s="87" t="s">
        <v>100</v>
      </c>
      <c r="B457" s="88" t="n">
        <v>0.0188963029746</v>
      </c>
      <c r="C457" s="88" t="n">
        <v>0.0188958900601721</v>
      </c>
      <c r="D457" s="88"/>
      <c r="E457" s="20" t="n">
        <v>0.0131675625</v>
      </c>
      <c r="F457" s="89" t="n">
        <v>138.828375</v>
      </c>
      <c r="G457" s="89" t="n">
        <v>2082.425625</v>
      </c>
      <c r="H457" s="89" t="n">
        <v>0</v>
      </c>
      <c r="I457" s="90" t="n">
        <v>0</v>
      </c>
      <c r="J457" s="91" t="n">
        <v>0.0343924979330781</v>
      </c>
      <c r="K457" s="92" t="n">
        <v>0</v>
      </c>
      <c r="L457" s="92" t="n">
        <v>0.0343924979330781</v>
      </c>
      <c r="M457" s="93" t="n">
        <v>0</v>
      </c>
      <c r="N457" s="91" t="n">
        <v>0.081042212692094</v>
      </c>
      <c r="O457" s="92" t="n">
        <v>0</v>
      </c>
      <c r="P457" s="92" t="n">
        <v>0.081042212692094</v>
      </c>
      <c r="Q457" s="93" t="n">
        <v>0</v>
      </c>
      <c r="R457" s="94" t="n">
        <v>1.3979724540064</v>
      </c>
      <c r="S457" s="94" t="n">
        <v>3.03779414255592</v>
      </c>
      <c r="T457" s="94" t="n">
        <v>1.3979724540064</v>
      </c>
      <c r="U457" s="94" t="n">
        <v>3.03779414255592</v>
      </c>
    </row>
    <row r="458" customFormat="false" ht="15" hidden="false" customHeight="false" outlineLevel="0" collapsed="false">
      <c r="A458" s="87" t="s">
        <v>100</v>
      </c>
      <c r="B458" s="88" t="n">
        <v>0.3590297565174</v>
      </c>
      <c r="C458" s="88" t="n">
        <v>0.359021911143271</v>
      </c>
      <c r="D458" s="88"/>
      <c r="E458" s="20" t="n">
        <v>0.2501836875</v>
      </c>
      <c r="F458" s="89" t="n">
        <v>2637.739125</v>
      </c>
      <c r="G458" s="89" t="n">
        <v>39566.086875</v>
      </c>
      <c r="H458" s="89" t="n">
        <v>0</v>
      </c>
      <c r="I458" s="90" t="n">
        <v>0</v>
      </c>
      <c r="J458" s="91" t="n">
        <v>0.0343924979330781</v>
      </c>
      <c r="K458" s="92" t="n">
        <v>0</v>
      </c>
      <c r="L458" s="92" t="n">
        <v>0.0343924979330781</v>
      </c>
      <c r="M458" s="93" t="n">
        <v>0</v>
      </c>
      <c r="N458" s="91" t="n">
        <v>0.081042212692094</v>
      </c>
      <c r="O458" s="92" t="n">
        <v>0</v>
      </c>
      <c r="P458" s="92" t="n">
        <v>0.081042212692094</v>
      </c>
      <c r="Q458" s="93" t="n">
        <v>0</v>
      </c>
      <c r="R458" s="94" t="n">
        <v>1.3979724540064</v>
      </c>
      <c r="S458" s="94" t="n">
        <v>3.03779414255592</v>
      </c>
      <c r="T458" s="94" t="n">
        <v>1.3979724540064</v>
      </c>
      <c r="U458" s="94" t="n">
        <v>3.03779414255592</v>
      </c>
    </row>
    <row r="459" customFormat="false" ht="15" hidden="false" customHeight="false" outlineLevel="0" collapsed="false">
      <c r="A459" s="87" t="s">
        <v>100</v>
      </c>
      <c r="B459" s="88" t="n">
        <v>0.043839422901072</v>
      </c>
      <c r="C459" s="88" t="n">
        <v>0.0438384649395994</v>
      </c>
      <c r="D459" s="88"/>
      <c r="E459" s="20" t="n">
        <v>0.030548745</v>
      </c>
      <c r="F459" s="89" t="n">
        <v>322.08183</v>
      </c>
      <c r="G459" s="89" t="n">
        <v>4831.22745</v>
      </c>
      <c r="H459" s="89" t="n">
        <v>0</v>
      </c>
      <c r="I459" s="90" t="n">
        <v>0</v>
      </c>
      <c r="J459" s="91" t="n">
        <v>0.0343924979330781</v>
      </c>
      <c r="K459" s="92" t="n">
        <v>0</v>
      </c>
      <c r="L459" s="92" t="n">
        <v>0.0343924979330781</v>
      </c>
      <c r="M459" s="93" t="n">
        <v>0</v>
      </c>
      <c r="N459" s="91" t="n">
        <v>0.081042212692094</v>
      </c>
      <c r="O459" s="92" t="n">
        <v>0</v>
      </c>
      <c r="P459" s="92" t="n">
        <v>0.081042212692094</v>
      </c>
      <c r="Q459" s="93" t="n">
        <v>0</v>
      </c>
      <c r="R459" s="94" t="n">
        <v>1.3979724540064</v>
      </c>
      <c r="S459" s="94" t="n">
        <v>3.03779414255592</v>
      </c>
      <c r="T459" s="94" t="n">
        <v>1.3979724540064</v>
      </c>
      <c r="U459" s="94" t="n">
        <v>3.03779414255592</v>
      </c>
    </row>
    <row r="460" customFormat="false" ht="15" hidden="false" customHeight="false" outlineLevel="0" collapsed="false">
      <c r="A460" s="87" t="s">
        <v>100</v>
      </c>
      <c r="B460" s="88" t="n">
        <v>0.832949035120368</v>
      </c>
      <c r="C460" s="88" t="n">
        <v>0.832930833852388</v>
      </c>
      <c r="D460" s="88"/>
      <c r="E460" s="20" t="n">
        <v>0.580426155</v>
      </c>
      <c r="F460" s="89" t="n">
        <v>6119.55477</v>
      </c>
      <c r="G460" s="89" t="n">
        <v>91793.32155</v>
      </c>
      <c r="H460" s="89" t="n">
        <v>0</v>
      </c>
      <c r="I460" s="90" t="n">
        <v>0</v>
      </c>
      <c r="J460" s="91" t="n">
        <v>0.0343924979330781</v>
      </c>
      <c r="K460" s="92" t="n">
        <v>0</v>
      </c>
      <c r="L460" s="92" t="n">
        <v>0.0343924979330781</v>
      </c>
      <c r="M460" s="93" t="n">
        <v>0</v>
      </c>
      <c r="N460" s="91" t="n">
        <v>0.081042212692094</v>
      </c>
      <c r="O460" s="92" t="n">
        <v>0</v>
      </c>
      <c r="P460" s="92" t="n">
        <v>0.081042212692094</v>
      </c>
      <c r="Q460" s="93" t="n">
        <v>0</v>
      </c>
      <c r="R460" s="94" t="n">
        <v>1.3979724540064</v>
      </c>
      <c r="S460" s="94" t="n">
        <v>3.03779414255592</v>
      </c>
      <c r="T460" s="94" t="n">
        <v>1.3979724540064</v>
      </c>
      <c r="U460" s="94" t="n">
        <v>3.03779414255592</v>
      </c>
    </row>
    <row r="461" customFormat="false" ht="15" hidden="false" customHeight="false" outlineLevel="0" collapsed="false">
      <c r="A461" s="87" t="s">
        <v>100</v>
      </c>
      <c r="B461" s="88" t="n">
        <v>0.006802669070856</v>
      </c>
      <c r="C461" s="88" t="n">
        <v>0.00680252042166197</v>
      </c>
      <c r="D461" s="88"/>
      <c r="E461" s="20" t="n">
        <v>0.0047403225</v>
      </c>
      <c r="F461" s="89" t="n">
        <v>49.978215</v>
      </c>
      <c r="G461" s="89" t="n">
        <v>749.673225</v>
      </c>
      <c r="H461" s="89" t="n">
        <v>0</v>
      </c>
      <c r="I461" s="90" t="n">
        <v>0</v>
      </c>
      <c r="J461" s="91" t="n">
        <v>0.0343924979330781</v>
      </c>
      <c r="K461" s="92" t="n">
        <v>0</v>
      </c>
      <c r="L461" s="92" t="n">
        <v>0.0343924979330781</v>
      </c>
      <c r="M461" s="93" t="n">
        <v>0</v>
      </c>
      <c r="N461" s="91" t="n">
        <v>0.081042212692094</v>
      </c>
      <c r="O461" s="92" t="n">
        <v>0</v>
      </c>
      <c r="P461" s="92" t="n">
        <v>0.081042212692094</v>
      </c>
      <c r="Q461" s="93" t="n">
        <v>0</v>
      </c>
      <c r="R461" s="94" t="n">
        <v>1.3979724540064</v>
      </c>
      <c r="S461" s="94" t="n">
        <v>3.03779414255592</v>
      </c>
      <c r="T461" s="94" t="n">
        <v>1.3979724540064</v>
      </c>
      <c r="U461" s="94" t="n">
        <v>3.03779414255592</v>
      </c>
    </row>
    <row r="462" customFormat="false" ht="15" hidden="false" customHeight="false" outlineLevel="0" collapsed="false">
      <c r="A462" s="87" t="s">
        <v>100</v>
      </c>
      <c r="B462" s="88" t="n">
        <v>0.129250712346264</v>
      </c>
      <c r="C462" s="88" t="n">
        <v>0.129247888011577</v>
      </c>
      <c r="D462" s="88"/>
      <c r="E462" s="20" t="n">
        <v>0.0900661275</v>
      </c>
      <c r="F462" s="89" t="n">
        <v>949.586085</v>
      </c>
      <c r="G462" s="89" t="n">
        <v>14243.791275</v>
      </c>
      <c r="H462" s="89" t="n">
        <v>0</v>
      </c>
      <c r="I462" s="90" t="n">
        <v>0</v>
      </c>
      <c r="J462" s="91" t="n">
        <v>0.0343924979330781</v>
      </c>
      <c r="K462" s="92" t="n">
        <v>0</v>
      </c>
      <c r="L462" s="92" t="n">
        <v>0.0343924979330781</v>
      </c>
      <c r="M462" s="93" t="n">
        <v>0</v>
      </c>
      <c r="N462" s="91" t="n">
        <v>0.081042212692094</v>
      </c>
      <c r="O462" s="92" t="n">
        <v>0</v>
      </c>
      <c r="P462" s="92" t="n">
        <v>0.081042212692094</v>
      </c>
      <c r="Q462" s="93" t="n">
        <v>0</v>
      </c>
      <c r="R462" s="94" t="n">
        <v>1.3979724540064</v>
      </c>
      <c r="S462" s="94" t="n">
        <v>3.03779414255592</v>
      </c>
      <c r="T462" s="94" t="n">
        <v>1.3979724540064</v>
      </c>
      <c r="U462" s="94" t="n">
        <v>3.03779414255592</v>
      </c>
    </row>
    <row r="463" customFormat="false" ht="15" hidden="false" customHeight="false" outlineLevel="0" collapsed="false">
      <c r="A463" s="87" t="s">
        <v>100</v>
      </c>
      <c r="B463" s="88" t="n">
        <v>0.3590297565174</v>
      </c>
      <c r="C463" s="88" t="n">
        <v>0.359021911143271</v>
      </c>
      <c r="D463" s="88"/>
      <c r="E463" s="20" t="n">
        <v>0.2501836875</v>
      </c>
      <c r="F463" s="89" t="n">
        <v>2637.739125</v>
      </c>
      <c r="G463" s="89" t="n">
        <v>39566.086875</v>
      </c>
      <c r="H463" s="89" t="n">
        <v>0</v>
      </c>
      <c r="I463" s="90" t="n">
        <v>0</v>
      </c>
      <c r="J463" s="91" t="n">
        <v>0.0343924979330781</v>
      </c>
      <c r="K463" s="92" t="n">
        <v>0</v>
      </c>
      <c r="L463" s="92" t="n">
        <v>0.0343924979330781</v>
      </c>
      <c r="M463" s="93" t="n">
        <v>0</v>
      </c>
      <c r="N463" s="91" t="n">
        <v>0.081042212692094</v>
      </c>
      <c r="O463" s="92" t="n">
        <v>0</v>
      </c>
      <c r="P463" s="92" t="n">
        <v>0.081042212692094</v>
      </c>
      <c r="Q463" s="93" t="n">
        <v>0</v>
      </c>
      <c r="R463" s="94" t="n">
        <v>1.3979724540064</v>
      </c>
      <c r="S463" s="94" t="n">
        <v>3.03779414255592</v>
      </c>
      <c r="T463" s="94" t="n">
        <v>1.3979724540064</v>
      </c>
      <c r="U463" s="94" t="n">
        <v>3.03779414255592</v>
      </c>
    </row>
    <row r="464" customFormat="false" ht="15" hidden="false" customHeight="false" outlineLevel="0" collapsed="false">
      <c r="A464" s="87" t="s">
        <v>100</v>
      </c>
      <c r="B464" s="88" t="n">
        <v>6.8215653738306</v>
      </c>
      <c r="C464" s="88" t="n">
        <v>6.82141631172214</v>
      </c>
      <c r="D464" s="88"/>
      <c r="E464" s="20" t="n">
        <v>4.7534900625</v>
      </c>
      <c r="F464" s="89" t="n">
        <v>50117.043375</v>
      </c>
      <c r="G464" s="89" t="n">
        <v>751755.650625</v>
      </c>
      <c r="H464" s="89" t="n">
        <v>0</v>
      </c>
      <c r="I464" s="90" t="n">
        <v>0</v>
      </c>
      <c r="J464" s="91" t="n">
        <v>0.0343924979330781</v>
      </c>
      <c r="K464" s="92" t="n">
        <v>0</v>
      </c>
      <c r="L464" s="92" t="n">
        <v>0.0343924979330781</v>
      </c>
      <c r="M464" s="93" t="n">
        <v>0</v>
      </c>
      <c r="N464" s="91" t="n">
        <v>0.081042212692094</v>
      </c>
      <c r="O464" s="92" t="n">
        <v>0</v>
      </c>
      <c r="P464" s="92" t="n">
        <v>0.081042212692094</v>
      </c>
      <c r="Q464" s="93" t="n">
        <v>0</v>
      </c>
      <c r="R464" s="94" t="n">
        <v>1.3979724540064</v>
      </c>
      <c r="S464" s="94" t="n">
        <v>3.03779414255592</v>
      </c>
      <c r="T464" s="94" t="n">
        <v>1.3979724540064</v>
      </c>
      <c r="U464" s="94" t="n">
        <v>3.03779414255592</v>
      </c>
    </row>
    <row r="465" customFormat="false" ht="15" hidden="false" customHeight="false" outlineLevel="0" collapsed="false">
      <c r="A465" s="87" t="s">
        <v>100</v>
      </c>
      <c r="B465" s="88" t="n">
        <v>0.009070225427808</v>
      </c>
      <c r="C465" s="88" t="n">
        <v>0.00907002722888263</v>
      </c>
      <c r="D465" s="88"/>
      <c r="E465" s="20" t="n">
        <v>0.00632043</v>
      </c>
      <c r="F465" s="89" t="n">
        <v>66.63762</v>
      </c>
      <c r="G465" s="89" t="n">
        <v>999.5643</v>
      </c>
      <c r="H465" s="89" t="n">
        <v>0</v>
      </c>
      <c r="I465" s="90" t="n">
        <v>0</v>
      </c>
      <c r="J465" s="91" t="n">
        <v>0.0343924979330781</v>
      </c>
      <c r="K465" s="92" t="n">
        <v>0</v>
      </c>
      <c r="L465" s="92" t="n">
        <v>0.0343924979330781</v>
      </c>
      <c r="M465" s="93" t="n">
        <v>0</v>
      </c>
      <c r="N465" s="91" t="n">
        <v>0.081042212692094</v>
      </c>
      <c r="O465" s="92" t="n">
        <v>0</v>
      </c>
      <c r="P465" s="92" t="n">
        <v>0.081042212692094</v>
      </c>
      <c r="Q465" s="93" t="n">
        <v>0</v>
      </c>
      <c r="R465" s="94" t="n">
        <v>1.3979724540064</v>
      </c>
      <c r="S465" s="94" t="n">
        <v>3.03779414255592</v>
      </c>
      <c r="T465" s="94" t="n">
        <v>1.3979724540064</v>
      </c>
      <c r="U465" s="94" t="n">
        <v>3.03779414255592</v>
      </c>
    </row>
    <row r="466" customFormat="false" ht="15" hidden="false" customHeight="false" outlineLevel="0" collapsed="false">
      <c r="A466" s="87" t="s">
        <v>100</v>
      </c>
      <c r="B466" s="88" t="n">
        <v>0.172334283128352</v>
      </c>
      <c r="C466" s="88" t="n">
        <v>0.17233051734877</v>
      </c>
      <c r="D466" s="88"/>
      <c r="E466" s="20" t="n">
        <v>0.12008817</v>
      </c>
      <c r="F466" s="89" t="n">
        <v>1266.11478</v>
      </c>
      <c r="G466" s="89" t="n">
        <v>18991.7217</v>
      </c>
      <c r="H466" s="89" t="n">
        <v>0</v>
      </c>
      <c r="I466" s="90" t="n">
        <v>0</v>
      </c>
      <c r="J466" s="91" t="n">
        <v>0.0343924979330781</v>
      </c>
      <c r="K466" s="92" t="n">
        <v>0</v>
      </c>
      <c r="L466" s="92" t="n">
        <v>0.0343924979330781</v>
      </c>
      <c r="M466" s="93" t="n">
        <v>0</v>
      </c>
      <c r="N466" s="91" t="n">
        <v>0.081042212692094</v>
      </c>
      <c r="O466" s="92" t="n">
        <v>0</v>
      </c>
      <c r="P466" s="92" t="n">
        <v>0.081042212692094</v>
      </c>
      <c r="Q466" s="93" t="n">
        <v>0</v>
      </c>
      <c r="R466" s="94" t="n">
        <v>1.3979724540064</v>
      </c>
      <c r="S466" s="94" t="n">
        <v>3.03779414255592</v>
      </c>
      <c r="T466" s="94" t="n">
        <v>1.3979724540064</v>
      </c>
      <c r="U466" s="94" t="n">
        <v>3.03779414255592</v>
      </c>
    </row>
    <row r="467" customFormat="false" ht="15" hidden="false" customHeight="false" outlineLevel="0" collapsed="false">
      <c r="A467" s="87" t="s">
        <v>101</v>
      </c>
      <c r="B467" s="88" t="n">
        <v>0.0141379728334321</v>
      </c>
      <c r="C467" s="88" t="n">
        <v>0.0141376638961246</v>
      </c>
      <c r="D467" s="88"/>
      <c r="E467" s="20" t="n">
        <v>0.00985094784</v>
      </c>
      <c r="F467" s="89" t="n">
        <v>103.8696192</v>
      </c>
      <c r="G467" s="89" t="n">
        <v>685.53948672</v>
      </c>
      <c r="H467" s="89" t="n">
        <v>0</v>
      </c>
      <c r="I467" s="90" t="n">
        <v>0</v>
      </c>
      <c r="J467" s="91" t="n">
        <v>0.0679985712886102</v>
      </c>
      <c r="K467" s="92" t="n">
        <v>0</v>
      </c>
      <c r="L467" s="92" t="n">
        <v>0.0679985712886102</v>
      </c>
      <c r="M467" s="93" t="n">
        <v>0</v>
      </c>
      <c r="N467" s="91" t="n">
        <v>0.099884352205034</v>
      </c>
      <c r="O467" s="92" t="n">
        <v>0</v>
      </c>
      <c r="P467" s="92" t="n">
        <v>0.099884352205034</v>
      </c>
      <c r="Q467" s="93" t="n">
        <v>0</v>
      </c>
      <c r="R467" s="94" t="n">
        <v>2.53299254326647</v>
      </c>
      <c r="S467" s="94" t="n">
        <v>9.00934787789019</v>
      </c>
      <c r="T467" s="94" t="n">
        <v>2.53299254326647</v>
      </c>
      <c r="U467" s="94" t="n">
        <v>9.00934787789019</v>
      </c>
    </row>
    <row r="468" customFormat="false" ht="15" hidden="false" customHeight="false" outlineLevel="0" collapsed="false">
      <c r="A468" s="87" t="s">
        <v>101</v>
      </c>
      <c r="B468" s="88" t="n">
        <v>0.0145989936866962</v>
      </c>
      <c r="C468" s="88" t="n">
        <v>0.014598674675346</v>
      </c>
      <c r="D468" s="88"/>
      <c r="E468" s="20" t="n">
        <v>0.0101721744</v>
      </c>
      <c r="F468" s="89" t="n">
        <v>107.256672</v>
      </c>
      <c r="G468" s="89" t="n">
        <v>707.8940352</v>
      </c>
      <c r="H468" s="89" t="n">
        <v>0</v>
      </c>
      <c r="I468" s="90" t="n">
        <v>0</v>
      </c>
      <c r="J468" s="91" t="n">
        <v>0.0679985712886101</v>
      </c>
      <c r="K468" s="92" t="n">
        <v>0</v>
      </c>
      <c r="L468" s="92" t="n">
        <v>0.0679985712886101</v>
      </c>
      <c r="M468" s="93" t="n">
        <v>0</v>
      </c>
      <c r="N468" s="91" t="n">
        <v>0.099884352205034</v>
      </c>
      <c r="O468" s="92" t="n">
        <v>0</v>
      </c>
      <c r="P468" s="92" t="n">
        <v>0.099884352205034</v>
      </c>
      <c r="Q468" s="93" t="n">
        <v>0</v>
      </c>
      <c r="R468" s="94" t="n">
        <v>2.53299254326647</v>
      </c>
      <c r="S468" s="94" t="n">
        <v>9.00934787789018</v>
      </c>
      <c r="T468" s="94" t="n">
        <v>2.53299254326647</v>
      </c>
      <c r="U468" s="94" t="n">
        <v>9.00934787789018</v>
      </c>
    </row>
    <row r="469" customFormat="false" ht="15" hidden="false" customHeight="false" outlineLevel="0" collapsed="false">
      <c r="A469" s="87" t="s">
        <v>101</v>
      </c>
      <c r="B469" s="88" t="n">
        <v>0.0291723751037667</v>
      </c>
      <c r="C469" s="88" t="n">
        <v>0.0291717376407353</v>
      </c>
      <c r="D469" s="88"/>
      <c r="E469" s="20" t="n">
        <v>0.02032650288</v>
      </c>
      <c r="F469" s="89" t="n">
        <v>214.3251744</v>
      </c>
      <c r="G469" s="89" t="n">
        <v>1414.54615104</v>
      </c>
      <c r="H469" s="89" t="n">
        <v>0</v>
      </c>
      <c r="I469" s="90" t="n">
        <v>0</v>
      </c>
      <c r="J469" s="91" t="n">
        <v>0.0679985712886101</v>
      </c>
      <c r="K469" s="92" t="n">
        <v>0</v>
      </c>
      <c r="L469" s="92" t="n">
        <v>0.0679985712886101</v>
      </c>
      <c r="M469" s="93" t="n">
        <v>0</v>
      </c>
      <c r="N469" s="91" t="n">
        <v>0.099884352205034</v>
      </c>
      <c r="O469" s="92" t="n">
        <v>0</v>
      </c>
      <c r="P469" s="92" t="n">
        <v>0.099884352205034</v>
      </c>
      <c r="Q469" s="93" t="n">
        <v>0</v>
      </c>
      <c r="R469" s="94" t="n">
        <v>2.53299254326647</v>
      </c>
      <c r="S469" s="94" t="n">
        <v>9.00934787789019</v>
      </c>
      <c r="T469" s="94" t="n">
        <v>2.53299254326647</v>
      </c>
      <c r="U469" s="94" t="n">
        <v>9.00934787789019</v>
      </c>
    </row>
    <row r="470" customFormat="false" ht="15" hidden="false" customHeight="false" outlineLevel="0" collapsed="false">
      <c r="A470" s="87" t="s">
        <v>101</v>
      </c>
      <c r="B470" s="88" t="n">
        <v>0.000512245392515657</v>
      </c>
      <c r="C470" s="88" t="n">
        <v>0.000512234199134949</v>
      </c>
      <c r="D470" s="88"/>
      <c r="E470" s="20" t="n">
        <v>0.0003569184</v>
      </c>
      <c r="F470" s="89" t="n">
        <v>3.763392</v>
      </c>
      <c r="G470" s="89" t="n">
        <v>24.8383872</v>
      </c>
      <c r="H470" s="89" t="n">
        <v>0</v>
      </c>
      <c r="I470" s="90" t="n">
        <v>0</v>
      </c>
      <c r="J470" s="91" t="n">
        <v>0.0679985712886101</v>
      </c>
      <c r="K470" s="92" t="n">
        <v>0</v>
      </c>
      <c r="L470" s="92" t="n">
        <v>0.0679985712886101</v>
      </c>
      <c r="M470" s="93" t="n">
        <v>0</v>
      </c>
      <c r="N470" s="91" t="n">
        <v>0.099884352205034</v>
      </c>
      <c r="O470" s="92" t="n">
        <v>0</v>
      </c>
      <c r="P470" s="92" t="n">
        <v>0.099884352205034</v>
      </c>
      <c r="Q470" s="93" t="n">
        <v>0</v>
      </c>
      <c r="R470" s="94" t="n">
        <v>2.53299254326647</v>
      </c>
      <c r="S470" s="94" t="n">
        <v>9.00934787789019</v>
      </c>
      <c r="T470" s="94" t="n">
        <v>2.53299254326647</v>
      </c>
      <c r="U470" s="94" t="n">
        <v>9.00934787789019</v>
      </c>
    </row>
    <row r="471" customFormat="false" ht="15" hidden="false" customHeight="false" outlineLevel="0" collapsed="false">
      <c r="A471" s="87" t="s">
        <v>101</v>
      </c>
      <c r="B471" s="88" t="n">
        <v>0.0118072562974859</v>
      </c>
      <c r="C471" s="88" t="n">
        <v>0.0118069982900606</v>
      </c>
      <c r="D471" s="88"/>
      <c r="E471" s="20" t="n">
        <v>0.00822696912</v>
      </c>
      <c r="F471" s="89" t="n">
        <v>86.7461856</v>
      </c>
      <c r="G471" s="89" t="n">
        <v>572.52482496</v>
      </c>
      <c r="H471" s="89" t="n">
        <v>0</v>
      </c>
      <c r="I471" s="90" t="n">
        <v>0</v>
      </c>
      <c r="J471" s="91" t="n">
        <v>0.0679985712886101</v>
      </c>
      <c r="K471" s="92" t="n">
        <v>0</v>
      </c>
      <c r="L471" s="92" t="n">
        <v>0.0679985712886101</v>
      </c>
      <c r="M471" s="93" t="n">
        <v>0</v>
      </c>
      <c r="N471" s="91" t="n">
        <v>0.099884352205034</v>
      </c>
      <c r="O471" s="92" t="n">
        <v>0</v>
      </c>
      <c r="P471" s="92" t="n">
        <v>0.099884352205034</v>
      </c>
      <c r="Q471" s="93" t="n">
        <v>0</v>
      </c>
      <c r="R471" s="94" t="n">
        <v>2.53299254326647</v>
      </c>
      <c r="S471" s="94" t="n">
        <v>9.00934787789019</v>
      </c>
      <c r="T471" s="94" t="n">
        <v>2.53299254326647</v>
      </c>
      <c r="U471" s="94" t="n">
        <v>9.00934787789019</v>
      </c>
    </row>
    <row r="472" customFormat="false" ht="15" hidden="false" customHeight="false" outlineLevel="0" collapsed="false">
      <c r="A472" s="87" t="s">
        <v>101</v>
      </c>
      <c r="B472" s="88" t="n">
        <v>0.00151112390792119</v>
      </c>
      <c r="C472" s="88" t="n">
        <v>0.0015110908874481</v>
      </c>
      <c r="D472" s="88"/>
      <c r="E472" s="20" t="n">
        <v>0.00105290928</v>
      </c>
      <c r="F472" s="89" t="n">
        <v>11.1020064</v>
      </c>
      <c r="G472" s="89" t="n">
        <v>73.27324224</v>
      </c>
      <c r="H472" s="89" t="n">
        <v>0</v>
      </c>
      <c r="I472" s="90" t="n">
        <v>0</v>
      </c>
      <c r="J472" s="91" t="n">
        <v>0.0679985712886101</v>
      </c>
      <c r="K472" s="92" t="n">
        <v>0</v>
      </c>
      <c r="L472" s="92" t="n">
        <v>0.0679985712886101</v>
      </c>
      <c r="M472" s="93" t="n">
        <v>0</v>
      </c>
      <c r="N472" s="91" t="n">
        <v>0.099884352205034</v>
      </c>
      <c r="O472" s="92" t="n">
        <v>0</v>
      </c>
      <c r="P472" s="92" t="n">
        <v>0.099884352205034</v>
      </c>
      <c r="Q472" s="93" t="n">
        <v>0</v>
      </c>
      <c r="R472" s="94" t="n">
        <v>2.53299254326647</v>
      </c>
      <c r="S472" s="94" t="n">
        <v>9.00934787789019</v>
      </c>
      <c r="T472" s="94" t="n">
        <v>2.53299254326647</v>
      </c>
      <c r="U472" s="94" t="n">
        <v>9.00934787789019</v>
      </c>
    </row>
    <row r="473" customFormat="false" ht="15" hidden="false" customHeight="false" outlineLevel="0" collapsed="false">
      <c r="A473" s="87" t="s">
        <v>101</v>
      </c>
      <c r="B473" s="88" t="n">
        <v>0.0043284735667573</v>
      </c>
      <c r="C473" s="88" t="n">
        <v>0.00432837898269032</v>
      </c>
      <c r="D473" s="88"/>
      <c r="E473" s="20" t="n">
        <v>0.00301596048</v>
      </c>
      <c r="F473" s="89" t="n">
        <v>31.8006624</v>
      </c>
      <c r="G473" s="89" t="n">
        <v>209.88437184</v>
      </c>
      <c r="H473" s="89" t="n">
        <v>0</v>
      </c>
      <c r="I473" s="90" t="n">
        <v>0</v>
      </c>
      <c r="J473" s="91" t="n">
        <v>0.0679985712886102</v>
      </c>
      <c r="K473" s="92" t="n">
        <v>0</v>
      </c>
      <c r="L473" s="92" t="n">
        <v>0.0679985712886102</v>
      </c>
      <c r="M473" s="93" t="n">
        <v>0</v>
      </c>
      <c r="N473" s="91" t="n">
        <v>0.099884352205034</v>
      </c>
      <c r="O473" s="92" t="n">
        <v>0</v>
      </c>
      <c r="P473" s="92" t="n">
        <v>0.099884352205034</v>
      </c>
      <c r="Q473" s="93" t="n">
        <v>0</v>
      </c>
      <c r="R473" s="94" t="n">
        <v>2.53299254326647</v>
      </c>
      <c r="S473" s="94" t="n">
        <v>9.00934787789019</v>
      </c>
      <c r="T473" s="94" t="n">
        <v>2.53299254326647</v>
      </c>
      <c r="U473" s="94" t="n">
        <v>9.00934787789019</v>
      </c>
    </row>
    <row r="474" customFormat="false" ht="15" hidden="false" customHeight="false" outlineLevel="0" collapsed="false">
      <c r="A474" s="87" t="s">
        <v>101</v>
      </c>
      <c r="B474" s="88" t="n">
        <v>0.00130622575091493</v>
      </c>
      <c r="C474" s="88" t="n">
        <v>0.00130619720779412</v>
      </c>
      <c r="D474" s="88"/>
      <c r="E474" s="20" t="n">
        <v>0.00091014192</v>
      </c>
      <c r="F474" s="89" t="n">
        <v>9.5966496</v>
      </c>
      <c r="G474" s="89" t="n">
        <v>63.33788736</v>
      </c>
      <c r="H474" s="89" t="n">
        <v>0</v>
      </c>
      <c r="I474" s="90" t="n">
        <v>0</v>
      </c>
      <c r="J474" s="91" t="n">
        <v>0.0679985712886102</v>
      </c>
      <c r="K474" s="92" t="n">
        <v>0</v>
      </c>
      <c r="L474" s="92" t="n">
        <v>0.0679985712886102</v>
      </c>
      <c r="M474" s="93" t="n">
        <v>0</v>
      </c>
      <c r="N474" s="91" t="n">
        <v>0.099884352205034</v>
      </c>
      <c r="O474" s="92" t="n">
        <v>0</v>
      </c>
      <c r="P474" s="92" t="n">
        <v>0.099884352205034</v>
      </c>
      <c r="Q474" s="93" t="n">
        <v>0</v>
      </c>
      <c r="R474" s="94" t="n">
        <v>2.53299254326647</v>
      </c>
      <c r="S474" s="94" t="n">
        <v>9.00934787789019</v>
      </c>
      <c r="T474" s="94" t="n">
        <v>2.53299254326647</v>
      </c>
      <c r="U474" s="94" t="n">
        <v>9.00934787789019</v>
      </c>
    </row>
    <row r="475" customFormat="false" ht="15" hidden="false" customHeight="false" outlineLevel="0" collapsed="false">
      <c r="A475" s="87" t="s">
        <v>101</v>
      </c>
      <c r="B475" s="88" t="n">
        <v>0.0229485935847014</v>
      </c>
      <c r="C475" s="88" t="n">
        <v>0.0229480921212457</v>
      </c>
      <c r="D475" s="88"/>
      <c r="E475" s="20" t="n">
        <v>0.01598994432</v>
      </c>
      <c r="F475" s="89" t="n">
        <v>168.5999616</v>
      </c>
      <c r="G475" s="89" t="n">
        <v>1112.75974656</v>
      </c>
      <c r="H475" s="89" t="n">
        <v>0</v>
      </c>
      <c r="I475" s="90" t="n">
        <v>0</v>
      </c>
      <c r="J475" s="91" t="n">
        <v>0.0679985712886101</v>
      </c>
      <c r="K475" s="92" t="n">
        <v>0</v>
      </c>
      <c r="L475" s="92" t="n">
        <v>0.0679985712886101</v>
      </c>
      <c r="M475" s="93" t="n">
        <v>0</v>
      </c>
      <c r="N475" s="91" t="n">
        <v>0.099884352205034</v>
      </c>
      <c r="O475" s="92" t="n">
        <v>0</v>
      </c>
      <c r="P475" s="92" t="n">
        <v>0.099884352205034</v>
      </c>
      <c r="Q475" s="93" t="n">
        <v>0</v>
      </c>
      <c r="R475" s="94" t="n">
        <v>2.53299254326647</v>
      </c>
      <c r="S475" s="94" t="n">
        <v>9.00934787789019</v>
      </c>
      <c r="T475" s="94" t="n">
        <v>2.53299254326647</v>
      </c>
      <c r="U475" s="94" t="n">
        <v>9.00934787789019</v>
      </c>
    </row>
    <row r="476" customFormat="false" ht="15" hidden="false" customHeight="false" outlineLevel="0" collapsed="false">
      <c r="A476" s="87" t="s">
        <v>101</v>
      </c>
      <c r="B476" s="88" t="n">
        <v>0.016980934761894</v>
      </c>
      <c r="C476" s="88" t="n">
        <v>0.0169805637013236</v>
      </c>
      <c r="D476" s="88"/>
      <c r="E476" s="20" t="n">
        <v>0.01183184496</v>
      </c>
      <c r="F476" s="89" t="n">
        <v>124.7564448</v>
      </c>
      <c r="G476" s="89" t="n">
        <v>823.39253568</v>
      </c>
      <c r="H476" s="89" t="n">
        <v>0</v>
      </c>
      <c r="I476" s="90" t="n">
        <v>0</v>
      </c>
      <c r="J476" s="91" t="n">
        <v>0.0679985712886101</v>
      </c>
      <c r="K476" s="92" t="n">
        <v>0</v>
      </c>
      <c r="L476" s="92" t="n">
        <v>0.0679985712886101</v>
      </c>
      <c r="M476" s="93" t="n">
        <v>0</v>
      </c>
      <c r="N476" s="91" t="n">
        <v>0.099884352205034</v>
      </c>
      <c r="O476" s="92" t="n">
        <v>0</v>
      </c>
      <c r="P476" s="92" t="n">
        <v>0.099884352205034</v>
      </c>
      <c r="Q476" s="93" t="n">
        <v>0</v>
      </c>
      <c r="R476" s="94" t="n">
        <v>2.53299254326647</v>
      </c>
      <c r="S476" s="94" t="n">
        <v>9.00934787789019</v>
      </c>
      <c r="T476" s="94" t="n">
        <v>2.53299254326647</v>
      </c>
      <c r="U476" s="94" t="n">
        <v>9.00934787789019</v>
      </c>
    </row>
    <row r="477" customFormat="false" ht="15" hidden="false" customHeight="false" outlineLevel="0" collapsed="false">
      <c r="A477" s="87" t="s">
        <v>101</v>
      </c>
      <c r="B477" s="88" t="n">
        <v>0.0284040070149932</v>
      </c>
      <c r="C477" s="88" t="n">
        <v>0.0284033863420329</v>
      </c>
      <c r="D477" s="88"/>
      <c r="E477" s="20" t="n">
        <v>0.01979112528</v>
      </c>
      <c r="F477" s="89" t="n">
        <v>208.6800864</v>
      </c>
      <c r="G477" s="89" t="n">
        <v>1377.28857024</v>
      </c>
      <c r="H477" s="89" t="n">
        <v>0</v>
      </c>
      <c r="I477" s="90" t="n">
        <v>0</v>
      </c>
      <c r="J477" s="91" t="n">
        <v>0.0679985712886101</v>
      </c>
      <c r="K477" s="92" t="n">
        <v>0</v>
      </c>
      <c r="L477" s="92" t="n">
        <v>0.0679985712886101</v>
      </c>
      <c r="M477" s="93" t="n">
        <v>0</v>
      </c>
      <c r="N477" s="91" t="n">
        <v>0.099884352205034</v>
      </c>
      <c r="O477" s="92" t="n">
        <v>0</v>
      </c>
      <c r="P477" s="92" t="n">
        <v>0.099884352205034</v>
      </c>
      <c r="Q477" s="93" t="n">
        <v>0</v>
      </c>
      <c r="R477" s="94" t="n">
        <v>2.53299254326647</v>
      </c>
      <c r="S477" s="94" t="n">
        <v>9.00934787789019</v>
      </c>
      <c r="T477" s="94" t="n">
        <v>2.53299254326647</v>
      </c>
      <c r="U477" s="94" t="n">
        <v>9.00934787789019</v>
      </c>
    </row>
    <row r="478" customFormat="false" ht="15" hidden="false" customHeight="false" outlineLevel="0" collapsed="false">
      <c r="A478" s="87" t="s">
        <v>101</v>
      </c>
      <c r="B478" s="88" t="n">
        <v>0.000563469931767223</v>
      </c>
      <c r="C478" s="88" t="n">
        <v>0.000563457619048444</v>
      </c>
      <c r="D478" s="88"/>
      <c r="E478" s="20" t="n">
        <v>0.00039261024</v>
      </c>
      <c r="F478" s="89" t="n">
        <v>4.1397312</v>
      </c>
      <c r="G478" s="89" t="n">
        <v>27.32222592</v>
      </c>
      <c r="H478" s="89" t="n">
        <v>0</v>
      </c>
      <c r="I478" s="90" t="n">
        <v>0</v>
      </c>
      <c r="J478" s="91" t="n">
        <v>0.0679985712886101</v>
      </c>
      <c r="K478" s="92" t="n">
        <v>0</v>
      </c>
      <c r="L478" s="92" t="n">
        <v>0.0679985712886101</v>
      </c>
      <c r="M478" s="93" t="n">
        <v>0</v>
      </c>
      <c r="N478" s="91" t="n">
        <v>0.099884352205034</v>
      </c>
      <c r="O478" s="92" t="n">
        <v>0</v>
      </c>
      <c r="P478" s="92" t="n">
        <v>0.099884352205034</v>
      </c>
      <c r="Q478" s="93" t="n">
        <v>0</v>
      </c>
      <c r="R478" s="94" t="n">
        <v>2.53299254326647</v>
      </c>
      <c r="S478" s="94" t="n">
        <v>9.00934787789019</v>
      </c>
      <c r="T478" s="94" t="n">
        <v>2.53299254326647</v>
      </c>
      <c r="U478" s="94" t="n">
        <v>9.00934787789019</v>
      </c>
    </row>
    <row r="479" customFormat="false" ht="15" hidden="false" customHeight="false" outlineLevel="0" collapsed="false">
      <c r="A479" s="87" t="s">
        <v>101</v>
      </c>
      <c r="B479" s="88" t="n">
        <v>0.126601448760245</v>
      </c>
      <c r="C479" s="88" t="n">
        <v>0.126598682316203</v>
      </c>
      <c r="D479" s="88"/>
      <c r="E479" s="20" t="n">
        <v>0.08821238256</v>
      </c>
      <c r="F479" s="89" t="n">
        <v>930.1223328</v>
      </c>
      <c r="G479" s="89" t="n">
        <v>6138.80739648</v>
      </c>
      <c r="H479" s="89" t="n">
        <v>0</v>
      </c>
      <c r="I479" s="90" t="n">
        <v>0</v>
      </c>
      <c r="J479" s="91" t="n">
        <v>0.0679985712886101</v>
      </c>
      <c r="K479" s="92" t="n">
        <v>0</v>
      </c>
      <c r="L479" s="92" t="n">
        <v>0.0679985712886101</v>
      </c>
      <c r="M479" s="93" t="n">
        <v>0</v>
      </c>
      <c r="N479" s="91" t="n">
        <v>0.099884352205034</v>
      </c>
      <c r="O479" s="92" t="n">
        <v>0</v>
      </c>
      <c r="P479" s="92" t="n">
        <v>0.099884352205034</v>
      </c>
      <c r="Q479" s="93" t="n">
        <v>0</v>
      </c>
      <c r="R479" s="94" t="n">
        <v>2.53299254326647</v>
      </c>
      <c r="S479" s="94" t="n">
        <v>9.00934787789019</v>
      </c>
      <c r="T479" s="94" t="n">
        <v>2.53299254326647</v>
      </c>
      <c r="U479" s="94" t="n">
        <v>9.00934787789019</v>
      </c>
    </row>
    <row r="480" customFormat="false" ht="15" hidden="false" customHeight="false" outlineLevel="0" collapsed="false">
      <c r="A480" s="87" t="s">
        <v>101</v>
      </c>
      <c r="B480" s="88" t="n">
        <v>0.01014245877181</v>
      </c>
      <c r="C480" s="88" t="n">
        <v>0.010142237142872</v>
      </c>
      <c r="D480" s="88"/>
      <c r="E480" s="20" t="n">
        <v>0.00706698432</v>
      </c>
      <c r="F480" s="89" t="n">
        <v>74.5151616</v>
      </c>
      <c r="G480" s="89" t="n">
        <v>491.80006656</v>
      </c>
      <c r="H480" s="89" t="n">
        <v>0</v>
      </c>
      <c r="I480" s="90" t="n">
        <v>0</v>
      </c>
      <c r="J480" s="91" t="n">
        <v>0.0679985712886102</v>
      </c>
      <c r="K480" s="92" t="n">
        <v>0</v>
      </c>
      <c r="L480" s="92" t="n">
        <v>0.0679985712886102</v>
      </c>
      <c r="M480" s="93" t="n">
        <v>0</v>
      </c>
      <c r="N480" s="91" t="n">
        <v>0.099884352205034</v>
      </c>
      <c r="O480" s="92" t="n">
        <v>0</v>
      </c>
      <c r="P480" s="92" t="n">
        <v>0.099884352205034</v>
      </c>
      <c r="Q480" s="93" t="n">
        <v>0</v>
      </c>
      <c r="R480" s="94" t="n">
        <v>2.53299254326647</v>
      </c>
      <c r="S480" s="94" t="n">
        <v>9.00934787789019</v>
      </c>
      <c r="T480" s="94" t="n">
        <v>2.53299254326647</v>
      </c>
      <c r="U480" s="94" t="n">
        <v>9.00934787789019</v>
      </c>
    </row>
    <row r="481" customFormat="false" ht="15" hidden="false" customHeight="false" outlineLevel="0" collapsed="false">
      <c r="A481" s="87" t="s">
        <v>101</v>
      </c>
      <c r="B481" s="88" t="n">
        <v>0.0197982844207301</v>
      </c>
      <c r="C481" s="88" t="n">
        <v>0.0197978517965658</v>
      </c>
      <c r="D481" s="88"/>
      <c r="E481" s="20" t="n">
        <v>0.01379489616</v>
      </c>
      <c r="F481" s="89" t="n">
        <v>145.4551008</v>
      </c>
      <c r="G481" s="89" t="n">
        <v>960.00366528</v>
      </c>
      <c r="H481" s="89" t="n">
        <v>0</v>
      </c>
      <c r="I481" s="90" t="n">
        <v>0</v>
      </c>
      <c r="J481" s="91" t="n">
        <v>0.0679985712886101</v>
      </c>
      <c r="K481" s="92" t="n">
        <v>0</v>
      </c>
      <c r="L481" s="92" t="n">
        <v>0.0679985712886101</v>
      </c>
      <c r="M481" s="93" t="n">
        <v>0</v>
      </c>
      <c r="N481" s="91" t="n">
        <v>0.099884352205034</v>
      </c>
      <c r="O481" s="92" t="n">
        <v>0</v>
      </c>
      <c r="P481" s="92" t="n">
        <v>0.099884352205034</v>
      </c>
      <c r="Q481" s="93" t="n">
        <v>0</v>
      </c>
      <c r="R481" s="94" t="n">
        <v>2.53299254326647</v>
      </c>
      <c r="S481" s="94" t="n">
        <v>9.00934787789018</v>
      </c>
      <c r="T481" s="94" t="n">
        <v>2.53299254326647</v>
      </c>
      <c r="U481" s="94" t="n">
        <v>9.00934787789018</v>
      </c>
    </row>
    <row r="482" customFormat="false" ht="15" hidden="false" customHeight="false" outlineLevel="0" collapsed="false">
      <c r="A482" s="87" t="s">
        <v>101</v>
      </c>
      <c r="B482" s="88" t="n">
        <v>0.0299407431925402</v>
      </c>
      <c r="C482" s="88" t="n">
        <v>0.0299400889394378</v>
      </c>
      <c r="D482" s="88"/>
      <c r="E482" s="20" t="n">
        <v>0.02086188048</v>
      </c>
      <c r="F482" s="89" t="n">
        <v>219.9702624</v>
      </c>
      <c r="G482" s="89" t="n">
        <v>1451.80373184</v>
      </c>
      <c r="H482" s="89" t="n">
        <v>0</v>
      </c>
      <c r="I482" s="90" t="n">
        <v>0</v>
      </c>
      <c r="J482" s="91" t="n">
        <v>0.0679985712886101</v>
      </c>
      <c r="K482" s="92" t="n">
        <v>0</v>
      </c>
      <c r="L482" s="92" t="n">
        <v>0.0679985712886101</v>
      </c>
      <c r="M482" s="93" t="n">
        <v>0</v>
      </c>
      <c r="N482" s="91" t="n">
        <v>0.099884352205034</v>
      </c>
      <c r="O482" s="92" t="n">
        <v>0</v>
      </c>
      <c r="P482" s="92" t="n">
        <v>0.099884352205034</v>
      </c>
      <c r="Q482" s="93" t="n">
        <v>0</v>
      </c>
      <c r="R482" s="94" t="n">
        <v>2.53299254326647</v>
      </c>
      <c r="S482" s="94" t="n">
        <v>9.00934787789019</v>
      </c>
      <c r="T482" s="94" t="n">
        <v>2.53299254326647</v>
      </c>
      <c r="U482" s="94" t="n">
        <v>9.00934787789019</v>
      </c>
    </row>
    <row r="483" customFormat="false" ht="15" hidden="false" customHeight="false" outlineLevel="0" collapsed="false">
      <c r="A483" s="87" t="s">
        <v>101</v>
      </c>
      <c r="B483" s="88" t="n">
        <v>0.073481601556371</v>
      </c>
      <c r="C483" s="88" t="n">
        <v>0.0734799958659084</v>
      </c>
      <c r="D483" s="88"/>
      <c r="E483" s="20" t="n">
        <v>0.05119994448</v>
      </c>
      <c r="F483" s="89" t="n">
        <v>539.8585824</v>
      </c>
      <c r="G483" s="89" t="n">
        <v>3563.06664384</v>
      </c>
      <c r="H483" s="89" t="n">
        <v>0</v>
      </c>
      <c r="I483" s="90" t="n">
        <v>0</v>
      </c>
      <c r="J483" s="91" t="n">
        <v>0.0679985712886102</v>
      </c>
      <c r="K483" s="92" t="n">
        <v>0</v>
      </c>
      <c r="L483" s="92" t="n">
        <v>0.0679985712886102</v>
      </c>
      <c r="M483" s="93" t="n">
        <v>0</v>
      </c>
      <c r="N483" s="91" t="n">
        <v>0.099884352205034</v>
      </c>
      <c r="O483" s="92" t="n">
        <v>0</v>
      </c>
      <c r="P483" s="92" t="n">
        <v>0.099884352205034</v>
      </c>
      <c r="Q483" s="93" t="n">
        <v>0</v>
      </c>
      <c r="R483" s="94" t="n">
        <v>2.53299254326647</v>
      </c>
      <c r="S483" s="94" t="n">
        <v>9.00934787789019</v>
      </c>
      <c r="T483" s="94" t="n">
        <v>2.53299254326647</v>
      </c>
      <c r="U483" s="94" t="n">
        <v>9.00934787789019</v>
      </c>
    </row>
    <row r="484" customFormat="false" ht="15" hidden="false" customHeight="false" outlineLevel="0" collapsed="false">
      <c r="A484" s="87" t="s">
        <v>101</v>
      </c>
      <c r="B484" s="88" t="n">
        <v>0.000461020853264092</v>
      </c>
      <c r="C484" s="88" t="n">
        <v>0.000461010779221454</v>
      </c>
      <c r="D484" s="88"/>
      <c r="E484" s="20" t="n">
        <v>0.00032122656</v>
      </c>
      <c r="F484" s="89" t="n">
        <v>3.3870528</v>
      </c>
      <c r="G484" s="89" t="n">
        <v>22.35454848</v>
      </c>
      <c r="H484" s="89" t="n">
        <v>0</v>
      </c>
      <c r="I484" s="90" t="n">
        <v>0</v>
      </c>
      <c r="J484" s="91" t="n">
        <v>0.0679985712886101</v>
      </c>
      <c r="K484" s="92" t="n">
        <v>0</v>
      </c>
      <c r="L484" s="92" t="n">
        <v>0.0679985712886101</v>
      </c>
      <c r="M484" s="93" t="n">
        <v>0</v>
      </c>
      <c r="N484" s="91" t="n">
        <v>0.099884352205034</v>
      </c>
      <c r="O484" s="92" t="n">
        <v>0</v>
      </c>
      <c r="P484" s="92" t="n">
        <v>0.099884352205034</v>
      </c>
      <c r="Q484" s="93" t="n">
        <v>0</v>
      </c>
      <c r="R484" s="94" t="n">
        <v>2.53299254326647</v>
      </c>
      <c r="S484" s="94" t="n">
        <v>9.00934787789019</v>
      </c>
      <c r="T484" s="94" t="n">
        <v>2.53299254326647</v>
      </c>
      <c r="U484" s="94" t="n">
        <v>9.00934787789019</v>
      </c>
    </row>
    <row r="485" customFormat="false" ht="15" hidden="false" customHeight="false" outlineLevel="0" collapsed="false">
      <c r="A485" s="87" t="s">
        <v>101</v>
      </c>
      <c r="B485" s="88" t="n">
        <v>0.00799102812324425</v>
      </c>
      <c r="C485" s="88" t="n">
        <v>0.0079908535065052</v>
      </c>
      <c r="D485" s="88"/>
      <c r="E485" s="20" t="n">
        <v>0.00556792704</v>
      </c>
      <c r="F485" s="89" t="n">
        <v>58.7089152</v>
      </c>
      <c r="G485" s="89" t="n">
        <v>387.47884032</v>
      </c>
      <c r="H485" s="89" t="n">
        <v>0</v>
      </c>
      <c r="I485" s="90" t="n">
        <v>0</v>
      </c>
      <c r="J485" s="91" t="n">
        <v>0.0679985712886101</v>
      </c>
      <c r="K485" s="92" t="n">
        <v>0</v>
      </c>
      <c r="L485" s="92" t="n">
        <v>0.0679985712886101</v>
      </c>
      <c r="M485" s="93" t="n">
        <v>0</v>
      </c>
      <c r="N485" s="91" t="n">
        <v>0.099884352205034</v>
      </c>
      <c r="O485" s="92" t="n">
        <v>0</v>
      </c>
      <c r="P485" s="92" t="n">
        <v>0.099884352205034</v>
      </c>
      <c r="Q485" s="93" t="n">
        <v>0</v>
      </c>
      <c r="R485" s="94" t="n">
        <v>2.53299254326647</v>
      </c>
      <c r="S485" s="94" t="n">
        <v>9.00934787789019</v>
      </c>
      <c r="T485" s="94" t="n">
        <v>2.53299254326647</v>
      </c>
      <c r="U485" s="94" t="n">
        <v>9.00934787789019</v>
      </c>
    </row>
    <row r="486" customFormat="false" ht="15" hidden="false" customHeight="false" outlineLevel="0" collapsed="false">
      <c r="A486" s="87" t="s">
        <v>101</v>
      </c>
      <c r="B486" s="88" t="n">
        <v>6.89802451696397</v>
      </c>
      <c r="C486" s="88" t="n">
        <v>6.89787378410101</v>
      </c>
      <c r="D486" s="88"/>
      <c r="E486" s="20" t="n">
        <v>4.806352404</v>
      </c>
      <c r="F486" s="89" t="n">
        <v>50678.77752</v>
      </c>
      <c r="G486" s="89" t="n">
        <v>334479.931632</v>
      </c>
      <c r="H486" s="89" t="n">
        <v>0</v>
      </c>
      <c r="I486" s="90" t="n">
        <v>0</v>
      </c>
      <c r="J486" s="91" t="n">
        <v>0.0616618923169303</v>
      </c>
      <c r="K486" s="92" t="n">
        <v>0</v>
      </c>
      <c r="L486" s="92" t="n">
        <v>0.0616618923169303</v>
      </c>
      <c r="M486" s="93" t="n">
        <v>0</v>
      </c>
      <c r="N486" s="91" t="n">
        <v>0.0981027847928433</v>
      </c>
      <c r="O486" s="92" t="n">
        <v>0</v>
      </c>
      <c r="P486" s="92" t="n">
        <v>0.0981027847928433</v>
      </c>
      <c r="Q486" s="93" t="n">
        <v>0</v>
      </c>
      <c r="R486" s="94" t="n">
        <v>2.21636847535816</v>
      </c>
      <c r="S486" s="94" t="n">
        <v>7.8831793931539</v>
      </c>
      <c r="T486" s="94" t="n">
        <v>2.21636847535816</v>
      </c>
      <c r="U486" s="94" t="n">
        <v>7.8831793931539</v>
      </c>
    </row>
    <row r="487" customFormat="false" ht="15" hidden="false" customHeight="false" outlineLevel="0" collapsed="false">
      <c r="A487" s="87" t="s">
        <v>102</v>
      </c>
      <c r="B487" s="88" t="n">
        <v>0.20863341664383</v>
      </c>
      <c r="C487" s="88" t="n">
        <v>0.208628857670152</v>
      </c>
      <c r="D487" s="88"/>
      <c r="E487" s="20" t="n">
        <v>0.2545910691072</v>
      </c>
      <c r="F487" s="89" t="n">
        <v>1532.7992064</v>
      </c>
      <c r="G487" s="89" t="n">
        <v>10116.47476224</v>
      </c>
      <c r="H487" s="89" t="n">
        <v>-29.1037824</v>
      </c>
      <c r="I487" s="90" t="n">
        <v>-192.08496384</v>
      </c>
      <c r="J487" s="91" t="n">
        <v>0.069936356536161</v>
      </c>
      <c r="K487" s="92" t="n">
        <v>0.938124564111922</v>
      </c>
      <c r="L487" s="92" t="n">
        <v>0.069936356536161</v>
      </c>
      <c r="M487" s="93" t="n">
        <v>0.938124564111922</v>
      </c>
      <c r="N487" s="91" t="n">
        <v>0.077193713054056</v>
      </c>
      <c r="O487" s="92" t="n">
        <v>0.938124564111922</v>
      </c>
      <c r="P487" s="92" t="n">
        <v>0.077193713054056</v>
      </c>
      <c r="Q487" s="93" t="n">
        <v>0.938124564111922</v>
      </c>
      <c r="R487" s="94" t="n">
        <v>2.22878673899612</v>
      </c>
      <c r="S487" s="94" t="n">
        <v>2.68880832192491</v>
      </c>
      <c r="T487" s="94" t="n">
        <v>2.22878673899612</v>
      </c>
      <c r="U487" s="94" t="n">
        <v>2.68880832192491</v>
      </c>
    </row>
    <row r="488" customFormat="false" ht="15" hidden="false" customHeight="false" outlineLevel="0" collapsed="false">
      <c r="A488" s="87" t="s">
        <v>102</v>
      </c>
      <c r="B488" s="88" t="n">
        <v>0.215346530890348</v>
      </c>
      <c r="C488" s="88" t="n">
        <v>0.215341825224393</v>
      </c>
      <c r="D488" s="88"/>
      <c r="E488" s="20" t="n">
        <v>0.2627829444096</v>
      </c>
      <c r="F488" s="89" t="n">
        <v>1582.1194752</v>
      </c>
      <c r="G488" s="89" t="n">
        <v>10441.98853632</v>
      </c>
      <c r="H488" s="89" t="n">
        <v>-30.0402432</v>
      </c>
      <c r="I488" s="90" t="n">
        <v>-198.26560512</v>
      </c>
      <c r="J488" s="91" t="n">
        <v>0.069936356536161</v>
      </c>
      <c r="K488" s="92" t="n">
        <v>0.938124564111921</v>
      </c>
      <c r="L488" s="92" t="n">
        <v>0.069936356536161</v>
      </c>
      <c r="M488" s="93" t="n">
        <v>0.938124564111921</v>
      </c>
      <c r="N488" s="91" t="n">
        <v>0.077193713054056</v>
      </c>
      <c r="O488" s="92" t="n">
        <v>0.938124564111921</v>
      </c>
      <c r="P488" s="92" t="n">
        <v>0.077193713054056</v>
      </c>
      <c r="Q488" s="93" t="n">
        <v>0.938124564111921</v>
      </c>
      <c r="R488" s="94" t="n">
        <v>2.22878673899612</v>
      </c>
      <c r="S488" s="94" t="n">
        <v>2.68880832192491</v>
      </c>
      <c r="T488" s="94" t="n">
        <v>2.22878673899612</v>
      </c>
      <c r="U488" s="94" t="n">
        <v>2.68880832192491</v>
      </c>
    </row>
    <row r="489" customFormat="false" ht="15" hidden="false" customHeight="false" outlineLevel="0" collapsed="false">
      <c r="A489" s="87" t="s">
        <v>102</v>
      </c>
      <c r="B489" s="88" t="n">
        <v>0.430402372124555</v>
      </c>
      <c r="C489" s="88" t="n">
        <v>0.430392967144678</v>
      </c>
      <c r="D489" s="88"/>
      <c r="E489" s="20" t="n">
        <v>0.525211166208</v>
      </c>
      <c r="F489" s="89" t="n">
        <v>3162.103296</v>
      </c>
      <c r="G489" s="89" t="n">
        <v>20869.8817536</v>
      </c>
      <c r="H489" s="89" t="n">
        <v>-60.039936</v>
      </c>
      <c r="I489" s="90" t="n">
        <v>-396.2635776</v>
      </c>
      <c r="J489" s="91" t="n">
        <v>0.069936356536161</v>
      </c>
      <c r="K489" s="92" t="n">
        <v>0.938124564111922</v>
      </c>
      <c r="L489" s="92" t="n">
        <v>0.069936356536161</v>
      </c>
      <c r="M489" s="93" t="n">
        <v>0.938124564111922</v>
      </c>
      <c r="N489" s="91" t="n">
        <v>0.077193713054056</v>
      </c>
      <c r="O489" s="92" t="n">
        <v>0.938124564111922</v>
      </c>
      <c r="P489" s="92" t="n">
        <v>0.077193713054056</v>
      </c>
      <c r="Q489" s="93" t="n">
        <v>0.938124564111922</v>
      </c>
      <c r="R489" s="94" t="n">
        <v>2.22878673899612</v>
      </c>
      <c r="S489" s="94" t="n">
        <v>2.68880832192491</v>
      </c>
      <c r="T489" s="94" t="n">
        <v>2.22878673899612</v>
      </c>
      <c r="U489" s="94" t="n">
        <v>2.68880832192491</v>
      </c>
    </row>
    <row r="490" customFormat="false" ht="15" hidden="false" customHeight="false" outlineLevel="0" collapsed="false">
      <c r="A490" s="87" t="s">
        <v>102</v>
      </c>
      <c r="B490" s="88" t="n">
        <v>0.00756701511143424</v>
      </c>
      <c r="C490" s="88" t="n">
        <v>0.00756684976005733</v>
      </c>
      <c r="D490" s="88"/>
      <c r="E490" s="20" t="n">
        <v>0.0092338729728</v>
      </c>
      <c r="F490" s="89" t="n">
        <v>55.5937536</v>
      </c>
      <c r="G490" s="89" t="n">
        <v>366.91877376</v>
      </c>
      <c r="H490" s="89" t="n">
        <v>-1.0555776</v>
      </c>
      <c r="I490" s="90" t="n">
        <v>-6.96681216</v>
      </c>
      <c r="J490" s="91" t="n">
        <v>0.069936356536161</v>
      </c>
      <c r="K490" s="92" t="n">
        <v>0.938124564111921</v>
      </c>
      <c r="L490" s="92" t="n">
        <v>0.069936356536161</v>
      </c>
      <c r="M490" s="93" t="n">
        <v>0.938124564111921</v>
      </c>
      <c r="N490" s="91" t="n">
        <v>0.077193713054056</v>
      </c>
      <c r="O490" s="92" t="n">
        <v>0.938124564111921</v>
      </c>
      <c r="P490" s="92" t="n">
        <v>0.077193713054056</v>
      </c>
      <c r="Q490" s="93" t="n">
        <v>0.938124564111921</v>
      </c>
      <c r="R490" s="94" t="n">
        <v>2.22878673899612</v>
      </c>
      <c r="S490" s="94" t="n">
        <v>2.68880832192491</v>
      </c>
      <c r="T490" s="94" t="n">
        <v>2.22878673899612</v>
      </c>
      <c r="U490" s="94" t="n">
        <v>2.68880832192491</v>
      </c>
    </row>
    <row r="491" customFormat="false" ht="15" hidden="false" customHeight="false" outlineLevel="0" collapsed="false">
      <c r="A491" s="87" t="s">
        <v>102</v>
      </c>
      <c r="B491" s="88" t="n">
        <v>0.17439562558141</v>
      </c>
      <c r="C491" s="88" t="n">
        <v>0.1743918147582</v>
      </c>
      <c r="D491" s="88"/>
      <c r="E491" s="20" t="n">
        <v>0.2128113965568</v>
      </c>
      <c r="F491" s="89" t="n">
        <v>1281.2591616</v>
      </c>
      <c r="G491" s="89" t="n">
        <v>8456.31046656</v>
      </c>
      <c r="H491" s="89" t="n">
        <v>-24.3277056</v>
      </c>
      <c r="I491" s="90" t="n">
        <v>-160.56285696</v>
      </c>
      <c r="J491" s="91" t="n">
        <v>0.069936356536161</v>
      </c>
      <c r="K491" s="92" t="n">
        <v>0.938124564111921</v>
      </c>
      <c r="L491" s="92" t="n">
        <v>0.069936356536161</v>
      </c>
      <c r="M491" s="93" t="n">
        <v>0.938124564111921</v>
      </c>
      <c r="N491" s="91" t="n">
        <v>0.077193713054056</v>
      </c>
      <c r="O491" s="92" t="n">
        <v>0.938124564111921</v>
      </c>
      <c r="P491" s="92" t="n">
        <v>0.077193713054056</v>
      </c>
      <c r="Q491" s="93" t="n">
        <v>0.938124564111921</v>
      </c>
      <c r="R491" s="94" t="n">
        <v>2.22878673899612</v>
      </c>
      <c r="S491" s="94" t="n">
        <v>2.68880832192491</v>
      </c>
      <c r="T491" s="94" t="n">
        <v>2.22878673899612</v>
      </c>
      <c r="U491" s="94" t="n">
        <v>2.68880832192491</v>
      </c>
    </row>
    <row r="492" customFormat="false" ht="15" hidden="false" customHeight="false" outlineLevel="0" collapsed="false">
      <c r="A492" s="87" t="s">
        <v>102</v>
      </c>
      <c r="B492" s="88" t="n">
        <v>0.0223285992123714</v>
      </c>
      <c r="C492" s="88" t="n">
        <v>0.0223281112967838</v>
      </c>
      <c r="D492" s="88"/>
      <c r="E492" s="20" t="n">
        <v>0.0272471305728</v>
      </c>
      <c r="F492" s="89" t="n">
        <v>164.0449536</v>
      </c>
      <c r="G492" s="89" t="n">
        <v>1082.69669376</v>
      </c>
      <c r="H492" s="89" t="n">
        <v>-3.1147776</v>
      </c>
      <c r="I492" s="90" t="n">
        <v>-20.55753216</v>
      </c>
      <c r="J492" s="91" t="n">
        <v>0.069936356536161</v>
      </c>
      <c r="K492" s="92" t="n">
        <v>0.938124564111921</v>
      </c>
      <c r="L492" s="92" t="n">
        <v>0.069936356536161</v>
      </c>
      <c r="M492" s="93" t="n">
        <v>0.938124564111921</v>
      </c>
      <c r="N492" s="91" t="n">
        <v>0.077193713054056</v>
      </c>
      <c r="O492" s="92" t="n">
        <v>0.938124564111921</v>
      </c>
      <c r="P492" s="92" t="n">
        <v>0.077193713054056</v>
      </c>
      <c r="Q492" s="93" t="n">
        <v>0.938124564111921</v>
      </c>
      <c r="R492" s="94" t="n">
        <v>2.22878673899612</v>
      </c>
      <c r="S492" s="94" t="n">
        <v>2.68880832192491</v>
      </c>
      <c r="T492" s="94" t="n">
        <v>2.22878673899612</v>
      </c>
      <c r="U492" s="94" t="n">
        <v>2.68880832192491</v>
      </c>
    </row>
    <row r="493" customFormat="false" ht="15" hidden="false" customHeight="false" outlineLevel="0" collapsed="false">
      <c r="A493" s="87" t="s">
        <v>102</v>
      </c>
      <c r="B493" s="88" t="n">
        <v>0.0639698924546458</v>
      </c>
      <c r="C493" s="88" t="n">
        <v>0.0639684946102326</v>
      </c>
      <c r="D493" s="88"/>
      <c r="E493" s="20" t="n">
        <v>0.0780611446272</v>
      </c>
      <c r="F493" s="89" t="n">
        <v>469.9774464</v>
      </c>
      <c r="G493" s="89" t="n">
        <v>3101.85114624</v>
      </c>
      <c r="H493" s="89" t="n">
        <v>-8.9236224</v>
      </c>
      <c r="I493" s="90" t="n">
        <v>-58.89590784</v>
      </c>
      <c r="J493" s="91" t="n">
        <v>0.069936356536161</v>
      </c>
      <c r="K493" s="92" t="n">
        <v>0.938124564111921</v>
      </c>
      <c r="L493" s="92" t="n">
        <v>0.069936356536161</v>
      </c>
      <c r="M493" s="93" t="n">
        <v>0.938124564111921</v>
      </c>
      <c r="N493" s="91" t="n">
        <v>0.077193713054056</v>
      </c>
      <c r="O493" s="92" t="n">
        <v>0.938124564111921</v>
      </c>
      <c r="P493" s="92" t="n">
        <v>0.077193713054056</v>
      </c>
      <c r="Q493" s="93" t="n">
        <v>0.938124564111921</v>
      </c>
      <c r="R493" s="94" t="n">
        <v>2.22878673899612</v>
      </c>
      <c r="S493" s="94" t="n">
        <v>2.68880832192491</v>
      </c>
      <c r="T493" s="94" t="n">
        <v>2.22878673899612</v>
      </c>
      <c r="U493" s="94" t="n">
        <v>2.68880832192491</v>
      </c>
    </row>
    <row r="494" customFormat="false" ht="15" hidden="false" customHeight="false" outlineLevel="0" collapsed="false">
      <c r="A494" s="87" t="s">
        <v>102</v>
      </c>
      <c r="B494" s="88" t="n">
        <v>0.0196033836860445</v>
      </c>
      <c r="C494" s="88" t="n">
        <v>0.0196029553207728</v>
      </c>
      <c r="D494" s="88"/>
      <c r="E494" s="20" t="n">
        <v>0.0239216060928</v>
      </c>
      <c r="F494" s="89" t="n">
        <v>144.0231936</v>
      </c>
      <c r="G494" s="89" t="n">
        <v>950.55307776</v>
      </c>
      <c r="H494" s="89" t="n">
        <v>-2.7346176</v>
      </c>
      <c r="I494" s="90" t="n">
        <v>-18.04847616</v>
      </c>
      <c r="J494" s="91" t="n">
        <v>0.069936356536161</v>
      </c>
      <c r="K494" s="92" t="n">
        <v>0.938124564111921</v>
      </c>
      <c r="L494" s="92" t="n">
        <v>0.069936356536161</v>
      </c>
      <c r="M494" s="93" t="n">
        <v>0.938124564111921</v>
      </c>
      <c r="N494" s="91" t="n">
        <v>0.077193713054056</v>
      </c>
      <c r="O494" s="92" t="n">
        <v>0.938124564111921</v>
      </c>
      <c r="P494" s="92" t="n">
        <v>0.077193713054056</v>
      </c>
      <c r="Q494" s="93" t="n">
        <v>0.938124564111921</v>
      </c>
      <c r="R494" s="94" t="n">
        <v>2.22878673899612</v>
      </c>
      <c r="S494" s="94" t="n">
        <v>2.68880832192491</v>
      </c>
      <c r="T494" s="94" t="n">
        <v>2.22878673899612</v>
      </c>
      <c r="U494" s="94" t="n">
        <v>2.68880832192491</v>
      </c>
    </row>
    <row r="495" customFormat="false" ht="15" hidden="false" customHeight="false" outlineLevel="0" collapsed="false">
      <c r="A495" s="87" t="s">
        <v>102</v>
      </c>
      <c r="B495" s="88" t="n">
        <v>0.338335507593479</v>
      </c>
      <c r="C495" s="88" t="n">
        <v>0.338328114421771</v>
      </c>
      <c r="D495" s="88"/>
      <c r="E495" s="20" t="n">
        <v>0.412863864192</v>
      </c>
      <c r="F495" s="89" t="n">
        <v>2485.701504</v>
      </c>
      <c r="G495" s="89" t="n">
        <v>16405.6299264</v>
      </c>
      <c r="H495" s="89" t="n">
        <v>-47.196864</v>
      </c>
      <c r="I495" s="90" t="n">
        <v>-311.4993024</v>
      </c>
      <c r="J495" s="91" t="n">
        <v>0.069936356536161</v>
      </c>
      <c r="K495" s="92" t="n">
        <v>0.938124564111921</v>
      </c>
      <c r="L495" s="92" t="n">
        <v>0.069936356536161</v>
      </c>
      <c r="M495" s="93" t="n">
        <v>0.938124564111921</v>
      </c>
      <c r="N495" s="91" t="n">
        <v>0.077193713054056</v>
      </c>
      <c r="O495" s="92" t="n">
        <v>0.938124564111921</v>
      </c>
      <c r="P495" s="92" t="n">
        <v>0.077193713054056</v>
      </c>
      <c r="Q495" s="93" t="n">
        <v>0.938124564111921</v>
      </c>
      <c r="R495" s="94" t="n">
        <v>2.22878673899612</v>
      </c>
      <c r="S495" s="94" t="n">
        <v>2.68880832192491</v>
      </c>
      <c r="T495" s="94" t="n">
        <v>2.22878673899612</v>
      </c>
      <c r="U495" s="94" t="n">
        <v>2.68880832192491</v>
      </c>
    </row>
    <row r="496" customFormat="false" ht="15" hidden="false" customHeight="false" outlineLevel="0" collapsed="false">
      <c r="A496" s="87" t="s">
        <v>102</v>
      </c>
      <c r="B496" s="88" t="n">
        <v>0.250429138765929</v>
      </c>
      <c r="C496" s="88" t="n">
        <v>0.250423666488908</v>
      </c>
      <c r="D496" s="88"/>
      <c r="E496" s="20" t="n">
        <v>0.3055935295488</v>
      </c>
      <c r="F496" s="89" t="n">
        <v>1839.8662656</v>
      </c>
      <c r="G496" s="89" t="n">
        <v>12143.11735296</v>
      </c>
      <c r="H496" s="89" t="n">
        <v>-34.9341696</v>
      </c>
      <c r="I496" s="90" t="n">
        <v>-230.56551936</v>
      </c>
      <c r="J496" s="91" t="n">
        <v>0.069936356536161</v>
      </c>
      <c r="K496" s="92" t="n">
        <v>0.938124564111921</v>
      </c>
      <c r="L496" s="92" t="n">
        <v>0.069936356536161</v>
      </c>
      <c r="M496" s="93" t="n">
        <v>0.938124564111921</v>
      </c>
      <c r="N496" s="91" t="n">
        <v>0.077193713054056</v>
      </c>
      <c r="O496" s="92" t="n">
        <v>0.938124564111921</v>
      </c>
      <c r="P496" s="92" t="n">
        <v>0.077193713054056</v>
      </c>
      <c r="Q496" s="93" t="n">
        <v>0.938124564111921</v>
      </c>
      <c r="R496" s="94" t="n">
        <v>2.22878673899612</v>
      </c>
      <c r="S496" s="94" t="n">
        <v>2.68880832192491</v>
      </c>
      <c r="T496" s="94" t="n">
        <v>2.22878673899612</v>
      </c>
      <c r="U496" s="94" t="n">
        <v>2.68880832192491</v>
      </c>
    </row>
    <row r="497" customFormat="false" ht="15" hidden="false" customHeight="false" outlineLevel="0" collapsed="false">
      <c r="A497" s="87" t="s">
        <v>102</v>
      </c>
      <c r="B497" s="88" t="n">
        <v>0.419029139328018</v>
      </c>
      <c r="C497" s="88" t="n">
        <v>0.419019982871458</v>
      </c>
      <c r="D497" s="88"/>
      <c r="E497" s="20" t="n">
        <v>0.5113326440448</v>
      </c>
      <c r="F497" s="89" t="n">
        <v>3078.5458176</v>
      </c>
      <c r="G497" s="89" t="n">
        <v>20318.40239616</v>
      </c>
      <c r="H497" s="89" t="n">
        <v>-58.4534016</v>
      </c>
      <c r="I497" s="90" t="n">
        <v>-385.79245056</v>
      </c>
      <c r="J497" s="91" t="n">
        <v>0.069936356536161</v>
      </c>
      <c r="K497" s="92" t="n">
        <v>0.938124564111921</v>
      </c>
      <c r="L497" s="92" t="n">
        <v>0.069936356536161</v>
      </c>
      <c r="M497" s="93" t="n">
        <v>0.938124564111921</v>
      </c>
      <c r="N497" s="91" t="n">
        <v>0.077193713054056</v>
      </c>
      <c r="O497" s="92" t="n">
        <v>0.938124564111921</v>
      </c>
      <c r="P497" s="92" t="n">
        <v>0.077193713054056</v>
      </c>
      <c r="Q497" s="93" t="n">
        <v>0.938124564111921</v>
      </c>
      <c r="R497" s="94" t="n">
        <v>2.22878673899612</v>
      </c>
      <c r="S497" s="94" t="n">
        <v>2.68880832192491</v>
      </c>
      <c r="T497" s="94" t="n">
        <v>2.22878673899612</v>
      </c>
      <c r="U497" s="94" t="n">
        <v>2.68880832192491</v>
      </c>
    </row>
    <row r="498" customFormat="false" ht="15" hidden="false" customHeight="false" outlineLevel="0" collapsed="false">
      <c r="A498" s="87" t="s">
        <v>102</v>
      </c>
      <c r="B498" s="88" t="n">
        <v>0.00857534485617518</v>
      </c>
      <c r="C498" s="88" t="n">
        <v>0.00857515747118142</v>
      </c>
      <c r="D498" s="88"/>
      <c r="E498" s="20" t="n">
        <v>0.0104643170304</v>
      </c>
      <c r="F498" s="89" t="n">
        <v>63.0018048</v>
      </c>
      <c r="G498" s="89" t="n">
        <v>415.81191168</v>
      </c>
      <c r="H498" s="89" t="n">
        <v>-1.1962368</v>
      </c>
      <c r="I498" s="90" t="n">
        <v>-7.89516288</v>
      </c>
      <c r="J498" s="91" t="n">
        <v>0.069936356536161</v>
      </c>
      <c r="K498" s="92" t="n">
        <v>0.938124564111921</v>
      </c>
      <c r="L498" s="92" t="n">
        <v>0.069936356536161</v>
      </c>
      <c r="M498" s="93" t="n">
        <v>0.938124564111921</v>
      </c>
      <c r="N498" s="91" t="n">
        <v>0.077193713054056</v>
      </c>
      <c r="O498" s="92" t="n">
        <v>0.938124564111921</v>
      </c>
      <c r="P498" s="92" t="n">
        <v>0.077193713054056</v>
      </c>
      <c r="Q498" s="93" t="n">
        <v>0.938124564111921</v>
      </c>
      <c r="R498" s="94" t="n">
        <v>2.22878673899612</v>
      </c>
      <c r="S498" s="94" t="n">
        <v>2.68880832192491</v>
      </c>
      <c r="T498" s="94" t="n">
        <v>2.22878673899612</v>
      </c>
      <c r="U498" s="94" t="n">
        <v>2.68880832192491</v>
      </c>
    </row>
    <row r="499" customFormat="false" ht="15" hidden="false" customHeight="false" outlineLevel="0" collapsed="false">
      <c r="A499" s="87" t="s">
        <v>102</v>
      </c>
      <c r="B499" s="88" t="n">
        <v>1.86679080363741</v>
      </c>
      <c r="C499" s="88" t="n">
        <v>1.86675001127407</v>
      </c>
      <c r="D499" s="88"/>
      <c r="E499" s="20" t="n">
        <v>2.2780064389632</v>
      </c>
      <c r="F499" s="89" t="n">
        <v>13715.0390784</v>
      </c>
      <c r="G499" s="89" t="n">
        <v>90519.25791744</v>
      </c>
      <c r="H499" s="89" t="n">
        <v>-260.4121344</v>
      </c>
      <c r="I499" s="90" t="n">
        <v>-1718.72008704</v>
      </c>
      <c r="J499" s="91" t="n">
        <v>0.069936356536161</v>
      </c>
      <c r="K499" s="92" t="n">
        <v>0.938124564111921</v>
      </c>
      <c r="L499" s="92" t="n">
        <v>0.069936356536161</v>
      </c>
      <c r="M499" s="93" t="n">
        <v>0.938124564111921</v>
      </c>
      <c r="N499" s="91" t="n">
        <v>0.077193713054056</v>
      </c>
      <c r="O499" s="92" t="n">
        <v>0.938124564111921</v>
      </c>
      <c r="P499" s="92" t="n">
        <v>0.077193713054056</v>
      </c>
      <c r="Q499" s="93" t="n">
        <v>0.938124564111921</v>
      </c>
      <c r="R499" s="94" t="n">
        <v>2.22878673899612</v>
      </c>
      <c r="S499" s="94" t="n">
        <v>2.68880832192491</v>
      </c>
      <c r="T499" s="94" t="n">
        <v>2.22878673899612</v>
      </c>
      <c r="U499" s="94" t="n">
        <v>2.68880832192491</v>
      </c>
    </row>
    <row r="500" customFormat="false" ht="15" hidden="false" customHeight="false" outlineLevel="0" collapsed="false">
      <c r="A500" s="87" t="s">
        <v>102</v>
      </c>
      <c r="B500" s="88" t="n">
        <v>0.149759677223415</v>
      </c>
      <c r="C500" s="88" t="n">
        <v>0.14975640473506</v>
      </c>
      <c r="D500" s="88"/>
      <c r="E500" s="20" t="n">
        <v>0.1827486552576</v>
      </c>
      <c r="F500" s="89" t="n">
        <v>1100.2624512</v>
      </c>
      <c r="G500" s="89" t="n">
        <v>7261.73217792</v>
      </c>
      <c r="H500" s="89" t="n">
        <v>-20.8910592</v>
      </c>
      <c r="I500" s="90" t="n">
        <v>-137.88099072</v>
      </c>
      <c r="J500" s="91" t="n">
        <v>0.069936356536161</v>
      </c>
      <c r="K500" s="92" t="n">
        <v>0.938124564111921</v>
      </c>
      <c r="L500" s="92" t="n">
        <v>0.069936356536161</v>
      </c>
      <c r="M500" s="93" t="n">
        <v>0.938124564111921</v>
      </c>
      <c r="N500" s="91" t="n">
        <v>0.077193713054056</v>
      </c>
      <c r="O500" s="92" t="n">
        <v>0.938124564111921</v>
      </c>
      <c r="P500" s="92" t="n">
        <v>0.077193713054056</v>
      </c>
      <c r="Q500" s="93" t="n">
        <v>0.938124564111921</v>
      </c>
      <c r="R500" s="94" t="n">
        <v>2.22878673899612</v>
      </c>
      <c r="S500" s="94" t="n">
        <v>2.68880832192491</v>
      </c>
      <c r="T500" s="94" t="n">
        <v>2.22878673899612</v>
      </c>
      <c r="U500" s="94" t="n">
        <v>2.68880832192491</v>
      </c>
    </row>
    <row r="501" customFormat="false" ht="15" hidden="false" customHeight="false" outlineLevel="0" collapsed="false">
      <c r="A501" s="87" t="s">
        <v>102</v>
      </c>
      <c r="B501" s="88" t="n">
        <v>0.292034095801186</v>
      </c>
      <c r="C501" s="88" t="n">
        <v>0.292027714389343</v>
      </c>
      <c r="D501" s="88"/>
      <c r="E501" s="20" t="n">
        <v>0.3563632032768</v>
      </c>
      <c r="F501" s="89" t="n">
        <v>2145.5318016</v>
      </c>
      <c r="G501" s="89" t="n">
        <v>14160.50989056</v>
      </c>
      <c r="H501" s="89" t="n">
        <v>-40.7379456</v>
      </c>
      <c r="I501" s="90" t="n">
        <v>-268.87044096</v>
      </c>
      <c r="J501" s="91" t="n">
        <v>0.069936356536161</v>
      </c>
      <c r="K501" s="92" t="n">
        <v>0.938124564111921</v>
      </c>
      <c r="L501" s="92" t="n">
        <v>0.069936356536161</v>
      </c>
      <c r="M501" s="93" t="n">
        <v>0.938124564111921</v>
      </c>
      <c r="N501" s="91" t="n">
        <v>0.077193713054056</v>
      </c>
      <c r="O501" s="92" t="n">
        <v>0.938124564111921</v>
      </c>
      <c r="P501" s="92" t="n">
        <v>0.077193713054056</v>
      </c>
      <c r="Q501" s="93" t="n">
        <v>0.938124564111921</v>
      </c>
      <c r="R501" s="94" t="n">
        <v>2.22878673899612</v>
      </c>
      <c r="S501" s="94" t="n">
        <v>2.68880832192491</v>
      </c>
      <c r="T501" s="94" t="n">
        <v>2.22878673899612</v>
      </c>
      <c r="U501" s="94" t="n">
        <v>2.68880832192491</v>
      </c>
    </row>
    <row r="502" customFormat="false" ht="15" hidden="false" customHeight="false" outlineLevel="0" collapsed="false">
      <c r="A502" s="87" t="s">
        <v>102</v>
      </c>
      <c r="B502" s="88" t="n">
        <v>0.441493999316705</v>
      </c>
      <c r="C502" s="88" t="n">
        <v>0.441484351967042</v>
      </c>
      <c r="D502" s="88"/>
      <c r="E502" s="20" t="n">
        <v>0.5387460508416</v>
      </c>
      <c r="F502" s="89" t="n">
        <v>3243.5918592</v>
      </c>
      <c r="G502" s="89" t="n">
        <v>21407.70627072</v>
      </c>
      <c r="H502" s="89" t="n">
        <v>-61.5871872</v>
      </c>
      <c r="I502" s="90" t="n">
        <v>-406.47543552</v>
      </c>
      <c r="J502" s="91" t="n">
        <v>0.069936356536161</v>
      </c>
      <c r="K502" s="92" t="n">
        <v>0.938124564111921</v>
      </c>
      <c r="L502" s="92" t="n">
        <v>0.069936356536161</v>
      </c>
      <c r="M502" s="93" t="n">
        <v>0.938124564111921</v>
      </c>
      <c r="N502" s="91" t="n">
        <v>0.077193713054056</v>
      </c>
      <c r="O502" s="92" t="n">
        <v>0.938124564111921</v>
      </c>
      <c r="P502" s="92" t="n">
        <v>0.077193713054056</v>
      </c>
      <c r="Q502" s="93" t="n">
        <v>0.938124564111921</v>
      </c>
      <c r="R502" s="94" t="n">
        <v>2.22878673899612</v>
      </c>
      <c r="S502" s="94" t="n">
        <v>2.68880832192491</v>
      </c>
      <c r="T502" s="94" t="n">
        <v>2.22878673899612</v>
      </c>
      <c r="U502" s="94" t="n">
        <v>2.68880832192491</v>
      </c>
    </row>
    <row r="503" customFormat="false" ht="15" hidden="false" customHeight="false" outlineLevel="0" collapsed="false">
      <c r="A503" s="87" t="s">
        <v>102</v>
      </c>
      <c r="B503" s="88" t="n">
        <v>1.08345485275001</v>
      </c>
      <c r="C503" s="88" t="n">
        <v>1.08343117752946</v>
      </c>
      <c r="D503" s="88"/>
      <c r="E503" s="20" t="n">
        <v>1.322117682432</v>
      </c>
      <c r="F503" s="89" t="n">
        <v>7959.984384</v>
      </c>
      <c r="G503" s="89" t="n">
        <v>52535.8969344</v>
      </c>
      <c r="H503" s="89" t="n">
        <v>-151.138944</v>
      </c>
      <c r="I503" s="90" t="n">
        <v>-997.5170304</v>
      </c>
      <c r="J503" s="91" t="n">
        <v>0.069936356536161</v>
      </c>
      <c r="K503" s="92" t="n">
        <v>0.938124564111921</v>
      </c>
      <c r="L503" s="92" t="n">
        <v>0.069936356536161</v>
      </c>
      <c r="M503" s="93" t="n">
        <v>0.938124564111921</v>
      </c>
      <c r="N503" s="91" t="n">
        <v>0.077193713054056</v>
      </c>
      <c r="O503" s="92" t="n">
        <v>0.938124564111921</v>
      </c>
      <c r="P503" s="92" t="n">
        <v>0.077193713054056</v>
      </c>
      <c r="Q503" s="93" t="n">
        <v>0.938124564111921</v>
      </c>
      <c r="R503" s="94" t="n">
        <v>2.22878673899612</v>
      </c>
      <c r="S503" s="94" t="n">
        <v>2.68880832192491</v>
      </c>
      <c r="T503" s="94" t="n">
        <v>2.22878673899612</v>
      </c>
      <c r="U503" s="94" t="n">
        <v>2.68880832192491</v>
      </c>
    </row>
    <row r="504" customFormat="false" ht="15" hidden="false" customHeight="false" outlineLevel="0" collapsed="false">
      <c r="A504" s="87" t="s">
        <v>102</v>
      </c>
      <c r="B504" s="88" t="n">
        <v>0.00714006467897637</v>
      </c>
      <c r="C504" s="88" t="n">
        <v>0.00713990865714893</v>
      </c>
      <c r="D504" s="88"/>
      <c r="E504" s="20" t="n">
        <v>0.0087128741376</v>
      </c>
      <c r="F504" s="89" t="n">
        <v>52.4570112</v>
      </c>
      <c r="G504" s="89" t="n">
        <v>346.21627392</v>
      </c>
      <c r="H504" s="89" t="n">
        <v>-0.9960192</v>
      </c>
      <c r="I504" s="90" t="n">
        <v>-6.57372672</v>
      </c>
      <c r="J504" s="91" t="n">
        <v>0.069936356536161</v>
      </c>
      <c r="K504" s="92" t="n">
        <v>0.938124564111921</v>
      </c>
      <c r="L504" s="92" t="n">
        <v>0.069936356536161</v>
      </c>
      <c r="M504" s="93" t="n">
        <v>0.938124564111921</v>
      </c>
      <c r="N504" s="91" t="n">
        <v>0.077193713054056</v>
      </c>
      <c r="O504" s="92" t="n">
        <v>0.938124564111921</v>
      </c>
      <c r="P504" s="92" t="n">
        <v>0.077193713054056</v>
      </c>
      <c r="Q504" s="93" t="n">
        <v>0.938124564111921</v>
      </c>
      <c r="R504" s="94" t="n">
        <v>2.22878673899612</v>
      </c>
      <c r="S504" s="94" t="n">
        <v>2.68880832192491</v>
      </c>
      <c r="T504" s="94" t="n">
        <v>2.22878673899612</v>
      </c>
      <c r="U504" s="94" t="n">
        <v>2.68880832192491</v>
      </c>
    </row>
    <row r="505" customFormat="false" ht="15" hidden="false" customHeight="false" outlineLevel="0" collapsed="false">
      <c r="A505" s="87" t="s">
        <v>102</v>
      </c>
      <c r="B505" s="88" t="n">
        <v>0.117829235306619</v>
      </c>
      <c r="C505" s="88" t="n">
        <v>0.117826660549464</v>
      </c>
      <c r="D505" s="88"/>
      <c r="E505" s="20" t="n">
        <v>0.1437845934336</v>
      </c>
      <c r="F505" s="89" t="n">
        <v>865.6741632</v>
      </c>
      <c r="G505" s="89" t="n">
        <v>5713.44947712</v>
      </c>
      <c r="H505" s="89" t="n">
        <v>-16.4368512</v>
      </c>
      <c r="I505" s="90" t="n">
        <v>-108.48321792</v>
      </c>
      <c r="J505" s="91" t="n">
        <v>0.069936356536161</v>
      </c>
      <c r="K505" s="92" t="n">
        <v>0.938124564111921</v>
      </c>
      <c r="L505" s="92" t="n">
        <v>0.069936356536161</v>
      </c>
      <c r="M505" s="93" t="n">
        <v>0.938124564111921</v>
      </c>
      <c r="N505" s="91" t="n">
        <v>0.077193713054056</v>
      </c>
      <c r="O505" s="92" t="n">
        <v>0.938124564111921</v>
      </c>
      <c r="P505" s="92" t="n">
        <v>0.077193713054056</v>
      </c>
      <c r="Q505" s="93" t="n">
        <v>0.938124564111921</v>
      </c>
      <c r="R505" s="94" t="n">
        <v>2.22878673899612</v>
      </c>
      <c r="S505" s="94" t="n">
        <v>2.68880832192491</v>
      </c>
      <c r="T505" s="94" t="n">
        <v>2.22878673899612</v>
      </c>
      <c r="U505" s="94" t="n">
        <v>2.68880832192491</v>
      </c>
    </row>
    <row r="506" customFormat="false" ht="15" hidden="false" customHeight="false" outlineLevel="0" collapsed="false">
      <c r="A506" s="87" t="s">
        <v>102</v>
      </c>
      <c r="B506" s="88" t="n">
        <v>101.698457504996</v>
      </c>
      <c r="C506" s="88" t="n">
        <v>101.696235231123</v>
      </c>
      <c r="D506" s="88"/>
      <c r="E506" s="20" t="n">
        <v>124.10053690944</v>
      </c>
      <c r="F506" s="89" t="n">
        <v>747163.69728</v>
      </c>
      <c r="G506" s="89" t="n">
        <v>4931280.402048</v>
      </c>
      <c r="H506" s="89" t="n">
        <v>-14186.65248</v>
      </c>
      <c r="I506" s="90" t="n">
        <v>-93631.906368</v>
      </c>
      <c r="J506" s="91" t="n">
        <v>0.0638765040284171</v>
      </c>
      <c r="K506" s="92" t="n">
        <v>0.938124564111921</v>
      </c>
      <c r="L506" s="92" t="n">
        <v>0.0638765040284171</v>
      </c>
      <c r="M506" s="93" t="n">
        <v>0.938124564111921</v>
      </c>
      <c r="N506" s="91" t="n">
        <v>0.0721706257631541</v>
      </c>
      <c r="O506" s="92" t="n">
        <v>0.938124564111921</v>
      </c>
      <c r="P506" s="92" t="n">
        <v>0.0721706257631541</v>
      </c>
      <c r="Q506" s="93" t="n">
        <v>0.938124564111921</v>
      </c>
      <c r="R506" s="94" t="n">
        <v>1.9501883966216</v>
      </c>
      <c r="S506" s="94" t="n">
        <v>2.3527072816843</v>
      </c>
      <c r="T506" s="94" t="n">
        <v>1.9501883966216</v>
      </c>
      <c r="U506" s="94" t="n">
        <v>2.3527072816843</v>
      </c>
    </row>
    <row r="507" customFormat="false" ht="15" hidden="false" customHeight="false" outlineLevel="0" collapsed="false">
      <c r="A507" s="87" t="s">
        <v>103</v>
      </c>
      <c r="B507" s="88" t="n">
        <v>0.00680973552427008</v>
      </c>
      <c r="C507" s="88" t="n">
        <v>0.00680958672066275</v>
      </c>
      <c r="D507" s="88"/>
      <c r="E507" s="20" t="n">
        <v>0.008309932416</v>
      </c>
      <c r="F507" s="89" t="n">
        <v>50.0301312</v>
      </c>
      <c r="G507" s="89" t="n">
        <v>330.19886592</v>
      </c>
      <c r="H507" s="89" t="n">
        <v>-0.9725568</v>
      </c>
      <c r="I507" s="90" t="n">
        <v>-6.41887488</v>
      </c>
      <c r="J507" s="91" t="n">
        <v>0.0778326497574587</v>
      </c>
      <c r="K507" s="92" t="n">
        <v>0.938124564111921</v>
      </c>
      <c r="L507" s="92" t="n">
        <v>0.0778326497574587</v>
      </c>
      <c r="M507" s="93" t="n">
        <v>0.938124564111921</v>
      </c>
      <c r="N507" s="91" t="n">
        <v>0.0847283439904087</v>
      </c>
      <c r="O507" s="92" t="n">
        <v>0.938124564111921</v>
      </c>
      <c r="P507" s="92" t="n">
        <v>0.0847283439904087</v>
      </c>
      <c r="Q507" s="93" t="n">
        <v>0.938124564111921</v>
      </c>
      <c r="R507" s="94" t="n">
        <v>2.72628720803363</v>
      </c>
      <c r="S507" s="94" t="n">
        <v>3.40676849515882</v>
      </c>
      <c r="T507" s="94" t="n">
        <v>2.72628720803363</v>
      </c>
      <c r="U507" s="94" t="n">
        <v>3.40676849515882</v>
      </c>
    </row>
    <row r="508" customFormat="false" ht="15" hidden="false" customHeight="false" outlineLevel="0" collapsed="false">
      <c r="A508" s="87" t="s">
        <v>103</v>
      </c>
      <c r="B508" s="88" t="n">
        <v>0.00702940441214976</v>
      </c>
      <c r="C508" s="88" t="n">
        <v>0.00702925080842606</v>
      </c>
      <c r="D508" s="88"/>
      <c r="E508" s="20" t="n">
        <v>0.008577994752</v>
      </c>
      <c r="F508" s="89" t="n">
        <v>51.6440064</v>
      </c>
      <c r="G508" s="89" t="n">
        <v>340.85044224</v>
      </c>
      <c r="H508" s="89" t="n">
        <v>-1.0039296</v>
      </c>
      <c r="I508" s="90" t="n">
        <v>-6.62593536</v>
      </c>
      <c r="J508" s="91" t="n">
        <v>0.0778326497574587</v>
      </c>
      <c r="K508" s="92" t="n">
        <v>0.938124564111921</v>
      </c>
      <c r="L508" s="92" t="n">
        <v>0.0778326497574587</v>
      </c>
      <c r="M508" s="93" t="n">
        <v>0.938124564111921</v>
      </c>
      <c r="N508" s="91" t="n">
        <v>0.0847283439904087</v>
      </c>
      <c r="O508" s="92" t="n">
        <v>0.938124564111921</v>
      </c>
      <c r="P508" s="92" t="n">
        <v>0.0847283439904087</v>
      </c>
      <c r="Q508" s="93" t="n">
        <v>0.938124564111921</v>
      </c>
      <c r="R508" s="94" t="n">
        <v>2.72628720803363</v>
      </c>
      <c r="S508" s="94" t="n">
        <v>3.40676849515883</v>
      </c>
      <c r="T508" s="94" t="n">
        <v>2.72628720803363</v>
      </c>
      <c r="U508" s="94" t="n">
        <v>3.40676849515883</v>
      </c>
    </row>
    <row r="509" customFormat="false" ht="15" hidden="false" customHeight="false" outlineLevel="0" collapsed="false">
      <c r="A509" s="87" t="s">
        <v>103</v>
      </c>
      <c r="B509" s="88" t="n">
        <v>0.0140472473038848</v>
      </c>
      <c r="C509" s="88" t="n">
        <v>0.0140469403490751</v>
      </c>
      <c r="D509" s="88"/>
      <c r="E509" s="20" t="n">
        <v>0.01714188096</v>
      </c>
      <c r="F509" s="89" t="n">
        <v>103.203072</v>
      </c>
      <c r="G509" s="89" t="n">
        <v>681.1402752</v>
      </c>
      <c r="H509" s="89" t="n">
        <v>-2.006208</v>
      </c>
      <c r="I509" s="90" t="n">
        <v>-13.2409728</v>
      </c>
      <c r="J509" s="91" t="n">
        <v>0.0778326497574587</v>
      </c>
      <c r="K509" s="92" t="n">
        <v>0.938124564111922</v>
      </c>
      <c r="L509" s="92" t="n">
        <v>0.0778326497574587</v>
      </c>
      <c r="M509" s="93" t="n">
        <v>0.938124564111922</v>
      </c>
      <c r="N509" s="91" t="n">
        <v>0.0847283439904087</v>
      </c>
      <c r="O509" s="92" t="n">
        <v>0.938124564111922</v>
      </c>
      <c r="P509" s="92" t="n">
        <v>0.0847283439904087</v>
      </c>
      <c r="Q509" s="93" t="n">
        <v>0.938124564111922</v>
      </c>
      <c r="R509" s="94" t="n">
        <v>2.72628720803363</v>
      </c>
      <c r="S509" s="94" t="n">
        <v>3.40676849515882</v>
      </c>
      <c r="T509" s="94" t="n">
        <v>2.72628720803363</v>
      </c>
      <c r="U509" s="94" t="n">
        <v>3.40676849515882</v>
      </c>
    </row>
    <row r="510" customFormat="false" ht="15" hidden="false" customHeight="false" outlineLevel="0" collapsed="false">
      <c r="A510" s="87" t="s">
        <v>103</v>
      </c>
      <c r="B510" s="88" t="n">
        <v>0.00024279192870912</v>
      </c>
      <c r="C510" s="88" t="n">
        <v>0.000242786623317348</v>
      </c>
      <c r="D510" s="88"/>
      <c r="E510" s="20" t="n">
        <v>0.000296279424</v>
      </c>
      <c r="F510" s="89" t="n">
        <v>1.7837568</v>
      </c>
      <c r="G510" s="89" t="n">
        <v>11.77279488</v>
      </c>
      <c r="H510" s="89" t="n">
        <v>-0.0346752</v>
      </c>
      <c r="I510" s="90" t="n">
        <v>-0.22885632</v>
      </c>
      <c r="J510" s="91" t="n">
        <v>0.0778326497574587</v>
      </c>
      <c r="K510" s="92" t="n">
        <v>0.938124564111921</v>
      </c>
      <c r="L510" s="92" t="n">
        <v>0.0778326497574587</v>
      </c>
      <c r="M510" s="93" t="n">
        <v>0.938124564111921</v>
      </c>
      <c r="N510" s="91" t="n">
        <v>0.0847283439904087</v>
      </c>
      <c r="O510" s="92" t="n">
        <v>0.938124564111921</v>
      </c>
      <c r="P510" s="92" t="n">
        <v>0.0847283439904087</v>
      </c>
      <c r="Q510" s="93" t="n">
        <v>0.938124564111921</v>
      </c>
      <c r="R510" s="94" t="n">
        <v>2.72628720803363</v>
      </c>
      <c r="S510" s="94" t="n">
        <v>3.40676849515882</v>
      </c>
      <c r="T510" s="94" t="n">
        <v>2.72628720803363</v>
      </c>
      <c r="U510" s="94" t="n">
        <v>3.40676849515882</v>
      </c>
    </row>
    <row r="511" customFormat="false" ht="15" hidden="false" customHeight="false" outlineLevel="0" collapsed="false">
      <c r="A511" s="87" t="s">
        <v>103</v>
      </c>
      <c r="B511" s="88" t="n">
        <v>0.00568826804404224</v>
      </c>
      <c r="C511" s="88" t="n">
        <v>0.00568814374629214</v>
      </c>
      <c r="D511" s="88"/>
      <c r="E511" s="20" t="n">
        <v>0.006941403648</v>
      </c>
      <c r="F511" s="89" t="n">
        <v>41.7908736</v>
      </c>
      <c r="G511" s="89" t="n">
        <v>275.81976576</v>
      </c>
      <c r="H511" s="89" t="n">
        <v>-0.8123904</v>
      </c>
      <c r="I511" s="90" t="n">
        <v>-5.36177664</v>
      </c>
      <c r="J511" s="91" t="n">
        <v>0.0778326497574587</v>
      </c>
      <c r="K511" s="92" t="n">
        <v>0.938124564111921</v>
      </c>
      <c r="L511" s="92" t="n">
        <v>0.0778326497574587</v>
      </c>
      <c r="M511" s="93" t="n">
        <v>0.938124564111921</v>
      </c>
      <c r="N511" s="91" t="n">
        <v>0.0847283439904087</v>
      </c>
      <c r="O511" s="92" t="n">
        <v>0.938124564111921</v>
      </c>
      <c r="P511" s="92" t="n">
        <v>0.0847283439904087</v>
      </c>
      <c r="Q511" s="93" t="n">
        <v>0.938124564111921</v>
      </c>
      <c r="R511" s="94" t="n">
        <v>2.72628720803363</v>
      </c>
      <c r="S511" s="94" t="n">
        <v>3.40676849515883</v>
      </c>
      <c r="T511" s="94" t="n">
        <v>2.72628720803363</v>
      </c>
      <c r="U511" s="94" t="n">
        <v>3.40676849515883</v>
      </c>
    </row>
    <row r="512" customFormat="false" ht="15" hidden="false" customHeight="false" outlineLevel="0" collapsed="false">
      <c r="A512" s="87" t="s">
        <v>103</v>
      </c>
      <c r="B512" s="88" t="n">
        <v>0.00072837578612736</v>
      </c>
      <c r="C512" s="88" t="n">
        <v>0.000728359869952043</v>
      </c>
      <c r="D512" s="88"/>
      <c r="E512" s="20" t="n">
        <v>0.000888838272</v>
      </c>
      <c r="F512" s="89" t="n">
        <v>5.3512704</v>
      </c>
      <c r="G512" s="89" t="n">
        <v>35.31838464</v>
      </c>
      <c r="H512" s="89" t="n">
        <v>-0.1040256</v>
      </c>
      <c r="I512" s="90" t="n">
        <v>-0.68656896</v>
      </c>
      <c r="J512" s="91" t="n">
        <v>0.0778326497574587</v>
      </c>
      <c r="K512" s="92" t="n">
        <v>0.938124564111921</v>
      </c>
      <c r="L512" s="92" t="n">
        <v>0.0778326497574587</v>
      </c>
      <c r="M512" s="93" t="n">
        <v>0.938124564111921</v>
      </c>
      <c r="N512" s="91" t="n">
        <v>0.0847283439904087</v>
      </c>
      <c r="O512" s="92" t="n">
        <v>0.938124564111921</v>
      </c>
      <c r="P512" s="92" t="n">
        <v>0.0847283439904087</v>
      </c>
      <c r="Q512" s="93" t="n">
        <v>0.938124564111921</v>
      </c>
      <c r="R512" s="94" t="n">
        <v>2.72628720803363</v>
      </c>
      <c r="S512" s="94" t="n">
        <v>3.40676849515882</v>
      </c>
      <c r="T512" s="94" t="n">
        <v>2.72628720803363</v>
      </c>
      <c r="U512" s="94" t="n">
        <v>3.40676849515882</v>
      </c>
    </row>
    <row r="513" customFormat="false" ht="15" hidden="false" customHeight="false" outlineLevel="0" collapsed="false">
      <c r="A513" s="87" t="s">
        <v>103</v>
      </c>
      <c r="B513" s="88" t="n">
        <v>0.0020810736746496</v>
      </c>
      <c r="C513" s="88" t="n">
        <v>0.00208102819986298</v>
      </c>
      <c r="D513" s="88"/>
      <c r="E513" s="20" t="n">
        <v>0.00253953792</v>
      </c>
      <c r="F513" s="89" t="n">
        <v>15.289344</v>
      </c>
      <c r="G513" s="89" t="n">
        <v>100.9096704</v>
      </c>
      <c r="H513" s="89" t="n">
        <v>-0.297216</v>
      </c>
      <c r="I513" s="90" t="n">
        <v>-1.9616256</v>
      </c>
      <c r="J513" s="91" t="n">
        <v>0.0778326497574587</v>
      </c>
      <c r="K513" s="92" t="n">
        <v>0.938124564111921</v>
      </c>
      <c r="L513" s="92" t="n">
        <v>0.0778326497574587</v>
      </c>
      <c r="M513" s="93" t="n">
        <v>0.938124564111921</v>
      </c>
      <c r="N513" s="91" t="n">
        <v>0.0847283439904087</v>
      </c>
      <c r="O513" s="92" t="n">
        <v>0.938124564111921</v>
      </c>
      <c r="P513" s="92" t="n">
        <v>0.0847283439904087</v>
      </c>
      <c r="Q513" s="93" t="n">
        <v>0.938124564111921</v>
      </c>
      <c r="R513" s="94" t="n">
        <v>2.72628720803363</v>
      </c>
      <c r="S513" s="94" t="n">
        <v>3.40676849515882</v>
      </c>
      <c r="T513" s="94" t="n">
        <v>2.72628720803363</v>
      </c>
      <c r="U513" s="94" t="n">
        <v>3.40676849515882</v>
      </c>
    </row>
    <row r="514" customFormat="false" ht="15" hidden="false" customHeight="false" outlineLevel="0" collapsed="false">
      <c r="A514" s="87" t="s">
        <v>103</v>
      </c>
      <c r="B514" s="88" t="n">
        <v>0.0006358836228096</v>
      </c>
      <c r="C514" s="88" t="n">
        <v>0.00063586972773591</v>
      </c>
      <c r="D514" s="88"/>
      <c r="E514" s="20" t="n">
        <v>0.00077596992</v>
      </c>
      <c r="F514" s="89" t="n">
        <v>4.671744</v>
      </c>
      <c r="G514" s="89" t="n">
        <v>30.8335104</v>
      </c>
      <c r="H514" s="89" t="n">
        <v>-0.090816</v>
      </c>
      <c r="I514" s="90" t="n">
        <v>-0.5993856</v>
      </c>
      <c r="J514" s="91" t="n">
        <v>0.0778326497574587</v>
      </c>
      <c r="K514" s="92" t="n">
        <v>0.938124564111921</v>
      </c>
      <c r="L514" s="92" t="n">
        <v>0.0778326497574587</v>
      </c>
      <c r="M514" s="93" t="n">
        <v>0.938124564111921</v>
      </c>
      <c r="N514" s="91" t="n">
        <v>0.0847283439904087</v>
      </c>
      <c r="O514" s="92" t="n">
        <v>0.938124564111921</v>
      </c>
      <c r="P514" s="92" t="n">
        <v>0.0847283439904087</v>
      </c>
      <c r="Q514" s="93" t="n">
        <v>0.938124564111921</v>
      </c>
      <c r="R514" s="94" t="n">
        <v>2.72628720803363</v>
      </c>
      <c r="S514" s="94" t="n">
        <v>3.40676849515882</v>
      </c>
      <c r="T514" s="94" t="n">
        <v>2.72628720803363</v>
      </c>
      <c r="U514" s="94" t="n">
        <v>3.40676849515882</v>
      </c>
    </row>
    <row r="515" customFormat="false" ht="15" hidden="false" customHeight="false" outlineLevel="0" collapsed="false">
      <c r="A515" s="87" t="s">
        <v>103</v>
      </c>
      <c r="B515" s="88" t="n">
        <v>0.0110412519960576</v>
      </c>
      <c r="C515" s="88" t="n">
        <v>0.0110410107270508</v>
      </c>
      <c r="D515" s="88"/>
      <c r="E515" s="20" t="n">
        <v>0.01347365952</v>
      </c>
      <c r="F515" s="89" t="n">
        <v>81.118464</v>
      </c>
      <c r="G515" s="89" t="n">
        <v>535.3818624</v>
      </c>
      <c r="H515" s="89" t="n">
        <v>-1.576896</v>
      </c>
      <c r="I515" s="90" t="n">
        <v>-10.4075136</v>
      </c>
      <c r="J515" s="91" t="n">
        <v>0.0778326497574587</v>
      </c>
      <c r="K515" s="92" t="n">
        <v>0.938124564111921</v>
      </c>
      <c r="L515" s="92" t="n">
        <v>0.0778326497574587</v>
      </c>
      <c r="M515" s="93" t="n">
        <v>0.938124564111921</v>
      </c>
      <c r="N515" s="91" t="n">
        <v>0.0847283439904087</v>
      </c>
      <c r="O515" s="92" t="n">
        <v>0.938124564111921</v>
      </c>
      <c r="P515" s="92" t="n">
        <v>0.0847283439904087</v>
      </c>
      <c r="Q515" s="93" t="n">
        <v>0.938124564111921</v>
      </c>
      <c r="R515" s="94" t="n">
        <v>2.72628720803363</v>
      </c>
      <c r="S515" s="94" t="n">
        <v>3.40676849515882</v>
      </c>
      <c r="T515" s="94" t="n">
        <v>2.72628720803363</v>
      </c>
      <c r="U515" s="94" t="n">
        <v>3.40676849515882</v>
      </c>
    </row>
    <row r="516" customFormat="false" ht="15" hidden="false" customHeight="false" outlineLevel="0" collapsed="false">
      <c r="A516" s="87" t="s">
        <v>103</v>
      </c>
      <c r="B516" s="88" t="n">
        <v>0.00817399493320704</v>
      </c>
      <c r="C516" s="88" t="n">
        <v>0.0081738163183507</v>
      </c>
      <c r="D516" s="88"/>
      <c r="E516" s="20" t="n">
        <v>0.009974740608</v>
      </c>
      <c r="F516" s="89" t="n">
        <v>60.0531456</v>
      </c>
      <c r="G516" s="89" t="n">
        <v>396.35076096</v>
      </c>
      <c r="H516" s="89" t="n">
        <v>-1.1673984</v>
      </c>
      <c r="I516" s="90" t="n">
        <v>-7.70482944</v>
      </c>
      <c r="J516" s="91" t="n">
        <v>0.0778326497574587</v>
      </c>
      <c r="K516" s="92" t="n">
        <v>0.938124564111921</v>
      </c>
      <c r="L516" s="92" t="n">
        <v>0.0778326497574587</v>
      </c>
      <c r="M516" s="93" t="n">
        <v>0.938124564111921</v>
      </c>
      <c r="N516" s="91" t="n">
        <v>0.0847283439904087</v>
      </c>
      <c r="O516" s="92" t="n">
        <v>0.938124564111921</v>
      </c>
      <c r="P516" s="92" t="n">
        <v>0.0847283439904087</v>
      </c>
      <c r="Q516" s="93" t="n">
        <v>0.938124564111921</v>
      </c>
      <c r="R516" s="94" t="n">
        <v>2.72628720803363</v>
      </c>
      <c r="S516" s="94" t="n">
        <v>3.40676849515882</v>
      </c>
      <c r="T516" s="94" t="n">
        <v>2.72628720803363</v>
      </c>
      <c r="U516" s="94" t="n">
        <v>3.40676849515882</v>
      </c>
    </row>
    <row r="517" customFormat="false" ht="15" hidden="false" customHeight="false" outlineLevel="0" collapsed="false">
      <c r="A517" s="87" t="s">
        <v>103</v>
      </c>
      <c r="B517" s="88" t="n">
        <v>0.0136772786506138</v>
      </c>
      <c r="C517" s="88" t="n">
        <v>0.0136769797802106</v>
      </c>
      <c r="D517" s="88"/>
      <c r="E517" s="20" t="n">
        <v>0.016690407552</v>
      </c>
      <c r="F517" s="89" t="n">
        <v>100.4849664</v>
      </c>
      <c r="G517" s="89" t="n">
        <v>663.20077824</v>
      </c>
      <c r="H517" s="89" t="n">
        <v>-1.9533696</v>
      </c>
      <c r="I517" s="90" t="n">
        <v>-12.89223936</v>
      </c>
      <c r="J517" s="91" t="n">
        <v>0.0778326497574587</v>
      </c>
      <c r="K517" s="92" t="n">
        <v>0.938124564111921</v>
      </c>
      <c r="L517" s="92" t="n">
        <v>0.0778326497574587</v>
      </c>
      <c r="M517" s="93" t="n">
        <v>0.938124564111921</v>
      </c>
      <c r="N517" s="91" t="n">
        <v>0.0847283439904087</v>
      </c>
      <c r="O517" s="92" t="n">
        <v>0.938124564111921</v>
      </c>
      <c r="P517" s="92" t="n">
        <v>0.0847283439904087</v>
      </c>
      <c r="Q517" s="93" t="n">
        <v>0.938124564111921</v>
      </c>
      <c r="R517" s="94" t="n">
        <v>2.72628720803363</v>
      </c>
      <c r="S517" s="94" t="n">
        <v>3.40676849515882</v>
      </c>
      <c r="T517" s="94" t="n">
        <v>2.72628720803363</v>
      </c>
      <c r="U517" s="94" t="n">
        <v>3.40676849515882</v>
      </c>
    </row>
    <row r="518" customFormat="false" ht="15" hidden="false" customHeight="false" outlineLevel="0" collapsed="false">
      <c r="A518" s="87" t="s">
        <v>103</v>
      </c>
      <c r="B518" s="88" t="n">
        <v>0.00027747648995328</v>
      </c>
      <c r="C518" s="88" t="n">
        <v>0.000277470426648397</v>
      </c>
      <c r="D518" s="88"/>
      <c r="E518" s="20" t="n">
        <v>0.000338605056</v>
      </c>
      <c r="F518" s="89" t="n">
        <v>2.0385792</v>
      </c>
      <c r="G518" s="89" t="n">
        <v>13.45462272</v>
      </c>
      <c r="H518" s="89" t="n">
        <v>-0.0396288</v>
      </c>
      <c r="I518" s="90" t="n">
        <v>-0.26155008</v>
      </c>
      <c r="J518" s="91" t="n">
        <v>0.0778326497574587</v>
      </c>
      <c r="K518" s="92" t="n">
        <v>0.938124564111921</v>
      </c>
      <c r="L518" s="92" t="n">
        <v>0.0778326497574587</v>
      </c>
      <c r="M518" s="93" t="n">
        <v>0.938124564111921</v>
      </c>
      <c r="N518" s="91" t="n">
        <v>0.0847283439904087</v>
      </c>
      <c r="O518" s="92" t="n">
        <v>0.938124564111921</v>
      </c>
      <c r="P518" s="92" t="n">
        <v>0.0847283439904087</v>
      </c>
      <c r="Q518" s="93" t="n">
        <v>0.938124564111921</v>
      </c>
      <c r="R518" s="94" t="n">
        <v>2.72628720803363</v>
      </c>
      <c r="S518" s="94" t="n">
        <v>3.40676849515882</v>
      </c>
      <c r="T518" s="94" t="n">
        <v>2.72628720803363</v>
      </c>
      <c r="U518" s="94" t="n">
        <v>3.40676849515882</v>
      </c>
    </row>
    <row r="519" customFormat="false" ht="15" hidden="false" customHeight="false" outlineLevel="0" collapsed="false">
      <c r="A519" s="87" t="s">
        <v>103</v>
      </c>
      <c r="B519" s="88" t="n">
        <v>0.0609638971468186</v>
      </c>
      <c r="C519" s="88" t="n">
        <v>0.0609625649882083</v>
      </c>
      <c r="D519" s="88"/>
      <c r="E519" s="20" t="n">
        <v>0.074394352512</v>
      </c>
      <c r="F519" s="89" t="n">
        <v>447.8928384</v>
      </c>
      <c r="G519" s="89" t="n">
        <v>2956.09273344</v>
      </c>
      <c r="H519" s="89" t="n">
        <v>-8.7067776</v>
      </c>
      <c r="I519" s="90" t="n">
        <v>-57.46473216</v>
      </c>
      <c r="J519" s="91" t="n">
        <v>0.0778326497574587</v>
      </c>
      <c r="K519" s="92" t="n">
        <v>0.938124564111921</v>
      </c>
      <c r="L519" s="92" t="n">
        <v>0.0778326497574587</v>
      </c>
      <c r="M519" s="93" t="n">
        <v>0.938124564111921</v>
      </c>
      <c r="N519" s="91" t="n">
        <v>0.0847283439904087</v>
      </c>
      <c r="O519" s="92" t="n">
        <v>0.938124564111921</v>
      </c>
      <c r="P519" s="92" t="n">
        <v>0.0847283439904087</v>
      </c>
      <c r="Q519" s="93" t="n">
        <v>0.938124564111921</v>
      </c>
      <c r="R519" s="94" t="n">
        <v>2.72628720803363</v>
      </c>
      <c r="S519" s="94" t="n">
        <v>3.40676849515882</v>
      </c>
      <c r="T519" s="94" t="n">
        <v>2.72628720803363</v>
      </c>
      <c r="U519" s="94" t="n">
        <v>3.40676849515882</v>
      </c>
    </row>
    <row r="520" customFormat="false" ht="15" hidden="false" customHeight="false" outlineLevel="0" collapsed="false">
      <c r="A520" s="87" t="s">
        <v>103</v>
      </c>
      <c r="B520" s="88" t="n">
        <v>0.00489052313542656</v>
      </c>
      <c r="C520" s="88" t="n">
        <v>0.004890416269678</v>
      </c>
      <c r="D520" s="88"/>
      <c r="E520" s="20" t="n">
        <v>0.005967914112</v>
      </c>
      <c r="F520" s="89" t="n">
        <v>35.9299584</v>
      </c>
      <c r="G520" s="89" t="n">
        <v>237.13772544</v>
      </c>
      <c r="H520" s="89" t="n">
        <v>-0.6984576</v>
      </c>
      <c r="I520" s="90" t="n">
        <v>-4.60982016</v>
      </c>
      <c r="J520" s="91" t="n">
        <v>0.0778326497574587</v>
      </c>
      <c r="K520" s="92" t="n">
        <v>0.938124564111921</v>
      </c>
      <c r="L520" s="92" t="n">
        <v>0.0778326497574587</v>
      </c>
      <c r="M520" s="93" t="n">
        <v>0.938124564111921</v>
      </c>
      <c r="N520" s="91" t="n">
        <v>0.0847283439904087</v>
      </c>
      <c r="O520" s="92" t="n">
        <v>0.938124564111921</v>
      </c>
      <c r="P520" s="92" t="n">
        <v>0.0847283439904087</v>
      </c>
      <c r="Q520" s="93" t="n">
        <v>0.938124564111921</v>
      </c>
      <c r="R520" s="94" t="n">
        <v>2.72628720803363</v>
      </c>
      <c r="S520" s="94" t="n">
        <v>3.40676849515882</v>
      </c>
      <c r="T520" s="94" t="n">
        <v>2.72628720803363</v>
      </c>
      <c r="U520" s="94" t="n">
        <v>3.40676849515882</v>
      </c>
    </row>
    <row r="521" customFormat="false" ht="15" hidden="false" customHeight="false" outlineLevel="0" collapsed="false">
      <c r="A521" s="87" t="s">
        <v>103</v>
      </c>
      <c r="B521" s="88" t="n">
        <v>0.00952669282172928</v>
      </c>
      <c r="C521" s="88" t="n">
        <v>0.00952648464826164</v>
      </c>
      <c r="D521" s="88"/>
      <c r="E521" s="20" t="n">
        <v>0.011625440256</v>
      </c>
      <c r="F521" s="89" t="n">
        <v>69.9912192</v>
      </c>
      <c r="G521" s="89" t="n">
        <v>461.94204672</v>
      </c>
      <c r="H521" s="89" t="n">
        <v>-1.3605888</v>
      </c>
      <c r="I521" s="90" t="n">
        <v>-8.97988608</v>
      </c>
      <c r="J521" s="91" t="n">
        <v>0.0778326497574587</v>
      </c>
      <c r="K521" s="92" t="n">
        <v>0.938124564111921</v>
      </c>
      <c r="L521" s="92" t="n">
        <v>0.0778326497574587</v>
      </c>
      <c r="M521" s="93" t="n">
        <v>0.938124564111921</v>
      </c>
      <c r="N521" s="91" t="n">
        <v>0.0847283439904087</v>
      </c>
      <c r="O521" s="92" t="n">
        <v>0.938124564111921</v>
      </c>
      <c r="P521" s="92" t="n">
        <v>0.0847283439904087</v>
      </c>
      <c r="Q521" s="93" t="n">
        <v>0.938124564111921</v>
      </c>
      <c r="R521" s="94" t="n">
        <v>2.72628720803363</v>
      </c>
      <c r="S521" s="94" t="n">
        <v>3.40676849515882</v>
      </c>
      <c r="T521" s="94" t="n">
        <v>2.72628720803363</v>
      </c>
      <c r="U521" s="94" t="n">
        <v>3.40676849515882</v>
      </c>
    </row>
    <row r="522" customFormat="false" ht="15" hidden="false" customHeight="false" outlineLevel="0" collapsed="false">
      <c r="A522" s="87" t="s">
        <v>103</v>
      </c>
      <c r="B522" s="88" t="n">
        <v>0.0144172159571558</v>
      </c>
      <c r="C522" s="88" t="n">
        <v>0.0144169009179396</v>
      </c>
      <c r="D522" s="88"/>
      <c r="E522" s="20" t="n">
        <v>0.017593354368</v>
      </c>
      <c r="F522" s="89" t="n">
        <v>105.9211776</v>
      </c>
      <c r="G522" s="89" t="n">
        <v>699.07977216</v>
      </c>
      <c r="H522" s="89" t="n">
        <v>-2.0590464</v>
      </c>
      <c r="I522" s="90" t="n">
        <v>-13.58970624</v>
      </c>
      <c r="J522" s="91" t="n">
        <v>0.0778326497574587</v>
      </c>
      <c r="K522" s="92" t="n">
        <v>0.938124564111921</v>
      </c>
      <c r="L522" s="92" t="n">
        <v>0.0778326497574587</v>
      </c>
      <c r="M522" s="93" t="n">
        <v>0.938124564111921</v>
      </c>
      <c r="N522" s="91" t="n">
        <v>0.0847283439904087</v>
      </c>
      <c r="O522" s="92" t="n">
        <v>0.938124564111921</v>
      </c>
      <c r="P522" s="92" t="n">
        <v>0.0847283439904087</v>
      </c>
      <c r="Q522" s="93" t="n">
        <v>0.938124564111921</v>
      </c>
      <c r="R522" s="94" t="n">
        <v>2.72628720803363</v>
      </c>
      <c r="S522" s="94" t="n">
        <v>3.40676849515882</v>
      </c>
      <c r="T522" s="94" t="n">
        <v>2.72628720803363</v>
      </c>
      <c r="U522" s="94" t="n">
        <v>3.40676849515882</v>
      </c>
    </row>
    <row r="523" customFormat="false" ht="15" hidden="false" customHeight="false" outlineLevel="0" collapsed="false">
      <c r="A523" s="87" t="s">
        <v>103</v>
      </c>
      <c r="B523" s="88" t="n">
        <v>0.0353782524690432</v>
      </c>
      <c r="C523" s="88" t="n">
        <v>0.0353774793976706</v>
      </c>
      <c r="D523" s="88"/>
      <c r="E523" s="20" t="n">
        <v>0.04317214464</v>
      </c>
      <c r="F523" s="89" t="n">
        <v>259.918848</v>
      </c>
      <c r="G523" s="89" t="n">
        <v>1715.4643968</v>
      </c>
      <c r="H523" s="89" t="n">
        <v>-5.052672</v>
      </c>
      <c r="I523" s="90" t="n">
        <v>-33.3476352</v>
      </c>
      <c r="J523" s="91" t="n">
        <v>0.0778326497574587</v>
      </c>
      <c r="K523" s="92" t="n">
        <v>0.938124564111921</v>
      </c>
      <c r="L523" s="92" t="n">
        <v>0.0778326497574587</v>
      </c>
      <c r="M523" s="93" t="n">
        <v>0.938124564111921</v>
      </c>
      <c r="N523" s="91" t="n">
        <v>0.0847283439904087</v>
      </c>
      <c r="O523" s="92" t="n">
        <v>0.938124564111921</v>
      </c>
      <c r="P523" s="92" t="n">
        <v>0.0847283439904087</v>
      </c>
      <c r="Q523" s="93" t="n">
        <v>0.938124564111921</v>
      </c>
      <c r="R523" s="94" t="n">
        <v>2.72628720803363</v>
      </c>
      <c r="S523" s="94" t="n">
        <v>3.40676849515883</v>
      </c>
      <c r="T523" s="94" t="n">
        <v>2.72628720803363</v>
      </c>
      <c r="U523" s="94" t="n">
        <v>3.40676849515883</v>
      </c>
    </row>
    <row r="524" customFormat="false" ht="15" hidden="false" customHeight="false" outlineLevel="0" collapsed="false">
      <c r="A524" s="87" t="s">
        <v>103</v>
      </c>
      <c r="B524" s="88" t="n">
        <v>0.0002312304082944</v>
      </c>
      <c r="C524" s="88" t="n">
        <v>0.000231225355540331</v>
      </c>
      <c r="D524" s="88"/>
      <c r="E524" s="20" t="n">
        <v>0.00028217088</v>
      </c>
      <c r="F524" s="89" t="n">
        <v>1.698816</v>
      </c>
      <c r="G524" s="89" t="n">
        <v>11.2121856</v>
      </c>
      <c r="H524" s="89" t="n">
        <v>-0.033024</v>
      </c>
      <c r="I524" s="90" t="n">
        <v>-0.2179584</v>
      </c>
      <c r="J524" s="91" t="n">
        <v>0.0778326497574587</v>
      </c>
      <c r="K524" s="92" t="n">
        <v>0.938124564111921</v>
      </c>
      <c r="L524" s="92" t="n">
        <v>0.0778326497574587</v>
      </c>
      <c r="M524" s="93" t="n">
        <v>0.938124564111921</v>
      </c>
      <c r="N524" s="91" t="n">
        <v>0.0847283439904087</v>
      </c>
      <c r="O524" s="92" t="n">
        <v>0.938124564111921</v>
      </c>
      <c r="P524" s="92" t="n">
        <v>0.0847283439904087</v>
      </c>
      <c r="Q524" s="93" t="n">
        <v>0.938124564111921</v>
      </c>
      <c r="R524" s="94" t="n">
        <v>2.72628720803363</v>
      </c>
      <c r="S524" s="94" t="n">
        <v>3.40676849515883</v>
      </c>
      <c r="T524" s="94" t="n">
        <v>2.72628720803363</v>
      </c>
      <c r="U524" s="94" t="n">
        <v>3.40676849515883</v>
      </c>
    </row>
    <row r="525" customFormat="false" ht="15" hidden="false" customHeight="false" outlineLevel="0" collapsed="false">
      <c r="A525" s="87" t="s">
        <v>103</v>
      </c>
      <c r="B525" s="88" t="n">
        <v>0.00383842477768704</v>
      </c>
      <c r="C525" s="88" t="n">
        <v>0.00383834090196949</v>
      </c>
      <c r="D525" s="88"/>
      <c r="E525" s="20" t="n">
        <v>0.004684036608</v>
      </c>
      <c r="F525" s="89" t="n">
        <v>28.2003456</v>
      </c>
      <c r="G525" s="89" t="n">
        <v>186.12228096</v>
      </c>
      <c r="H525" s="89" t="n">
        <v>-0.5481984</v>
      </c>
      <c r="I525" s="90" t="n">
        <v>-3.61810944</v>
      </c>
      <c r="J525" s="91" t="n">
        <v>0.0778326497574587</v>
      </c>
      <c r="K525" s="92" t="n">
        <v>0.938124564111921</v>
      </c>
      <c r="L525" s="92" t="n">
        <v>0.0778326497574587</v>
      </c>
      <c r="M525" s="93" t="n">
        <v>0.938124564111921</v>
      </c>
      <c r="N525" s="91" t="n">
        <v>0.0847283439904087</v>
      </c>
      <c r="O525" s="92" t="n">
        <v>0.938124564111921</v>
      </c>
      <c r="P525" s="92" t="n">
        <v>0.0847283439904087</v>
      </c>
      <c r="Q525" s="93" t="n">
        <v>0.938124564111921</v>
      </c>
      <c r="R525" s="94" t="n">
        <v>2.72628720803363</v>
      </c>
      <c r="S525" s="94" t="n">
        <v>3.40676849515882</v>
      </c>
      <c r="T525" s="94" t="n">
        <v>2.72628720803363</v>
      </c>
      <c r="U525" s="94" t="n">
        <v>3.40676849515882</v>
      </c>
    </row>
    <row r="526" customFormat="false" ht="15" hidden="false" customHeight="false" outlineLevel="0" collapsed="false">
      <c r="A526" s="87" t="s">
        <v>103</v>
      </c>
      <c r="B526" s="88" t="n">
        <v>3.32139358474076</v>
      </c>
      <c r="C526" s="88" t="n">
        <v>3.32132100698131</v>
      </c>
      <c r="D526" s="88"/>
      <c r="E526" s="20" t="n">
        <v>4.05310252032</v>
      </c>
      <c r="F526" s="89" t="n">
        <v>24401.793024</v>
      </c>
      <c r="G526" s="89" t="n">
        <v>161051.8339584</v>
      </c>
      <c r="H526" s="89" t="n">
        <v>-474.356736</v>
      </c>
      <c r="I526" s="90" t="n">
        <v>-3130.7544576</v>
      </c>
      <c r="J526" s="91" t="n">
        <v>0.0729008391384715</v>
      </c>
      <c r="K526" s="92" t="n">
        <v>0.938124564111921</v>
      </c>
      <c r="L526" s="92" t="n">
        <v>0.0729008391384715</v>
      </c>
      <c r="M526" s="93" t="n">
        <v>0.938124564111921</v>
      </c>
      <c r="N526" s="91" t="n">
        <v>0.0807816325475573</v>
      </c>
      <c r="O526" s="92" t="n">
        <v>0.938124564111921</v>
      </c>
      <c r="P526" s="92" t="n">
        <v>0.0807816325475573</v>
      </c>
      <c r="Q526" s="93" t="n">
        <v>0.938124564111921</v>
      </c>
      <c r="R526" s="94" t="n">
        <v>2.38550130702942</v>
      </c>
      <c r="S526" s="94" t="n">
        <v>2.98092243326397</v>
      </c>
      <c r="T526" s="94" t="n">
        <v>2.38550130702942</v>
      </c>
      <c r="U526" s="94" t="n">
        <v>2.98092243326397</v>
      </c>
    </row>
    <row r="527" customFormat="false" ht="15" hidden="false" customHeight="false" outlineLevel="0" collapsed="false">
      <c r="A527" s="87" t="s">
        <v>103</v>
      </c>
      <c r="B527" s="88" t="n">
        <v>0.0340602391417651</v>
      </c>
      <c r="C527" s="88" t="n">
        <v>0.0340594948710908</v>
      </c>
      <c r="D527" s="88"/>
      <c r="E527" s="20" t="n">
        <v>0.041563770624</v>
      </c>
      <c r="F527" s="89" t="n">
        <v>250.2355968</v>
      </c>
      <c r="G527" s="89" t="n">
        <v>1651.55493888</v>
      </c>
      <c r="H527" s="89" t="n">
        <v>-4.8644352</v>
      </c>
      <c r="I527" s="90" t="n">
        <v>-32.10527232</v>
      </c>
      <c r="J527" s="91" t="n">
        <v>0.0778326497574587</v>
      </c>
      <c r="K527" s="92" t="n">
        <v>0.938124564111921</v>
      </c>
      <c r="L527" s="92" t="n">
        <v>0.0778326497574587</v>
      </c>
      <c r="M527" s="93" t="n">
        <v>0.938124564111921</v>
      </c>
      <c r="N527" s="91" t="n">
        <v>0.0847283439904087</v>
      </c>
      <c r="O527" s="92" t="n">
        <v>0.938124564111921</v>
      </c>
      <c r="P527" s="92" t="n">
        <v>0.0847283439904087</v>
      </c>
      <c r="Q527" s="93" t="n">
        <v>0.938124564111921</v>
      </c>
      <c r="R527" s="94" t="n">
        <v>2.72628720803363</v>
      </c>
      <c r="S527" s="94" t="n">
        <v>3.40676849515883</v>
      </c>
      <c r="T527" s="94" t="n">
        <v>2.72628720803363</v>
      </c>
      <c r="U527" s="94" t="n">
        <v>3.40676849515883</v>
      </c>
    </row>
    <row r="528" customFormat="false" ht="15" hidden="false" customHeight="false" outlineLevel="0" collapsed="false">
      <c r="A528" s="87" t="s">
        <v>103</v>
      </c>
      <c r="B528" s="88" t="n">
        <v>0.0351585835811635</v>
      </c>
      <c r="C528" s="88" t="n">
        <v>0.0351578153099073</v>
      </c>
      <c r="D528" s="88"/>
      <c r="E528" s="20" t="n">
        <v>0.042904082304</v>
      </c>
      <c r="F528" s="89" t="n">
        <v>258.3049728</v>
      </c>
      <c r="G528" s="89" t="n">
        <v>1704.81282048</v>
      </c>
      <c r="H528" s="89" t="n">
        <v>-5.0212992</v>
      </c>
      <c r="I528" s="90" t="n">
        <v>-33.14057472</v>
      </c>
      <c r="J528" s="91" t="n">
        <v>0.0778326497574587</v>
      </c>
      <c r="K528" s="92" t="n">
        <v>0.938124564111921</v>
      </c>
      <c r="L528" s="92" t="n">
        <v>0.0778326497574587</v>
      </c>
      <c r="M528" s="93" t="n">
        <v>0.938124564111921</v>
      </c>
      <c r="N528" s="91" t="n">
        <v>0.0847283439904087</v>
      </c>
      <c r="O528" s="92" t="n">
        <v>0.938124564111921</v>
      </c>
      <c r="P528" s="92" t="n">
        <v>0.0847283439904087</v>
      </c>
      <c r="Q528" s="93" t="n">
        <v>0.938124564111921</v>
      </c>
      <c r="R528" s="94" t="n">
        <v>2.72628720803363</v>
      </c>
      <c r="S528" s="94" t="n">
        <v>3.40676849515882</v>
      </c>
      <c r="T528" s="94" t="n">
        <v>2.72628720803363</v>
      </c>
      <c r="U528" s="94" t="n">
        <v>3.40676849515882</v>
      </c>
    </row>
    <row r="529" customFormat="false" ht="15" hidden="false" customHeight="false" outlineLevel="0" collapsed="false">
      <c r="A529" s="87" t="s">
        <v>103</v>
      </c>
      <c r="B529" s="88" t="n">
        <v>0.0702824826010829</v>
      </c>
      <c r="C529" s="88" t="n">
        <v>0.0702809468164836</v>
      </c>
      <c r="D529" s="88"/>
      <c r="E529" s="20" t="n">
        <v>0.085765838976</v>
      </c>
      <c r="F529" s="89" t="n">
        <v>516.3551232</v>
      </c>
      <c r="G529" s="89" t="n">
        <v>3407.94381312</v>
      </c>
      <c r="H529" s="89" t="n">
        <v>-10.0376448</v>
      </c>
      <c r="I529" s="90" t="n">
        <v>-66.24845568</v>
      </c>
      <c r="J529" s="91" t="n">
        <v>0.0778326497574587</v>
      </c>
      <c r="K529" s="92" t="n">
        <v>0.938124564111921</v>
      </c>
      <c r="L529" s="92" t="n">
        <v>0.0778326497574587</v>
      </c>
      <c r="M529" s="93" t="n">
        <v>0.938124564111921</v>
      </c>
      <c r="N529" s="91" t="n">
        <v>0.0847283439904087</v>
      </c>
      <c r="O529" s="92" t="n">
        <v>0.938124564111921</v>
      </c>
      <c r="P529" s="92" t="n">
        <v>0.0847283439904087</v>
      </c>
      <c r="Q529" s="93" t="n">
        <v>0.938124564111921</v>
      </c>
      <c r="R529" s="94" t="n">
        <v>2.72628720803363</v>
      </c>
      <c r="S529" s="94" t="n">
        <v>3.40676849515882</v>
      </c>
      <c r="T529" s="94" t="n">
        <v>2.72628720803363</v>
      </c>
      <c r="U529" s="94" t="n">
        <v>3.40676849515882</v>
      </c>
    </row>
    <row r="530" customFormat="false" ht="15" hidden="false" customHeight="false" outlineLevel="0" collapsed="false">
      <c r="A530" s="87" t="s">
        <v>103</v>
      </c>
      <c r="B530" s="88" t="n">
        <v>0.00122552116396032</v>
      </c>
      <c r="C530" s="88" t="n">
        <v>0.00122549438436375</v>
      </c>
      <c r="D530" s="88"/>
      <c r="E530" s="20" t="n">
        <v>0.001495505664</v>
      </c>
      <c r="F530" s="89" t="n">
        <v>9.0037248</v>
      </c>
      <c r="G530" s="89" t="n">
        <v>59.42458368</v>
      </c>
      <c r="H530" s="89" t="n">
        <v>-0.1750272</v>
      </c>
      <c r="I530" s="90" t="n">
        <v>-1.15517952</v>
      </c>
      <c r="J530" s="91" t="n">
        <v>0.0778326497574587</v>
      </c>
      <c r="K530" s="92" t="n">
        <v>0.938124564111921</v>
      </c>
      <c r="L530" s="92" t="n">
        <v>0.0778326497574587</v>
      </c>
      <c r="M530" s="93" t="n">
        <v>0.938124564111921</v>
      </c>
      <c r="N530" s="91" t="n">
        <v>0.0847283439904087</v>
      </c>
      <c r="O530" s="92" t="n">
        <v>0.938124564111921</v>
      </c>
      <c r="P530" s="92" t="n">
        <v>0.0847283439904087</v>
      </c>
      <c r="Q530" s="93" t="n">
        <v>0.938124564111921</v>
      </c>
      <c r="R530" s="94" t="n">
        <v>2.72628720803363</v>
      </c>
      <c r="S530" s="94" t="n">
        <v>3.40676849515883</v>
      </c>
      <c r="T530" s="94" t="n">
        <v>2.72628720803363</v>
      </c>
      <c r="U530" s="94" t="n">
        <v>3.40676849515883</v>
      </c>
    </row>
    <row r="531" customFormat="false" ht="15" hidden="false" customHeight="false" outlineLevel="0" collapsed="false">
      <c r="A531" s="87" t="s">
        <v>103</v>
      </c>
      <c r="B531" s="88" t="n">
        <v>0.0284760247814554</v>
      </c>
      <c r="C531" s="88" t="n">
        <v>0.0284754025347918</v>
      </c>
      <c r="D531" s="88"/>
      <c r="E531" s="20" t="n">
        <v>0.034749343872</v>
      </c>
      <c r="F531" s="89" t="n">
        <v>209.2091904</v>
      </c>
      <c r="G531" s="89" t="n">
        <v>1380.78065664</v>
      </c>
      <c r="H531" s="89" t="n">
        <v>-4.0669056</v>
      </c>
      <c r="I531" s="90" t="n">
        <v>-26.84157696</v>
      </c>
      <c r="J531" s="91" t="n">
        <v>0.0778326497574587</v>
      </c>
      <c r="K531" s="92" t="n">
        <v>0.938124564111921</v>
      </c>
      <c r="L531" s="92" t="n">
        <v>0.0778326497574587</v>
      </c>
      <c r="M531" s="93" t="n">
        <v>0.938124564111921</v>
      </c>
      <c r="N531" s="91" t="n">
        <v>0.0847283439904087</v>
      </c>
      <c r="O531" s="92" t="n">
        <v>0.938124564111921</v>
      </c>
      <c r="P531" s="92" t="n">
        <v>0.0847283439904087</v>
      </c>
      <c r="Q531" s="93" t="n">
        <v>0.938124564111921</v>
      </c>
      <c r="R531" s="94" t="n">
        <v>2.72628720803363</v>
      </c>
      <c r="S531" s="94" t="n">
        <v>3.40676849515882</v>
      </c>
      <c r="T531" s="94" t="n">
        <v>2.72628720803363</v>
      </c>
      <c r="U531" s="94" t="n">
        <v>3.40676849515882</v>
      </c>
    </row>
    <row r="532" customFormat="false" ht="15" hidden="false" customHeight="false" outlineLevel="0" collapsed="false">
      <c r="A532" s="87" t="s">
        <v>103</v>
      </c>
      <c r="B532" s="88" t="n">
        <v>0.0036418789306368</v>
      </c>
      <c r="C532" s="88" t="n">
        <v>0.00364179934976021</v>
      </c>
      <c r="D532" s="88"/>
      <c r="E532" s="20" t="n">
        <v>0.00444419136</v>
      </c>
      <c r="F532" s="89" t="n">
        <v>26.756352</v>
      </c>
      <c r="G532" s="89" t="n">
        <v>176.5919232</v>
      </c>
      <c r="H532" s="89" t="n">
        <v>-0.520128</v>
      </c>
      <c r="I532" s="90" t="n">
        <v>-3.4328448</v>
      </c>
      <c r="J532" s="91" t="n">
        <v>0.0778326497574587</v>
      </c>
      <c r="K532" s="92" t="n">
        <v>0.938124564111921</v>
      </c>
      <c r="L532" s="92" t="n">
        <v>0.0778326497574587</v>
      </c>
      <c r="M532" s="93" t="n">
        <v>0.938124564111921</v>
      </c>
      <c r="N532" s="91" t="n">
        <v>0.0847283439904087</v>
      </c>
      <c r="O532" s="92" t="n">
        <v>0.938124564111921</v>
      </c>
      <c r="P532" s="92" t="n">
        <v>0.0847283439904087</v>
      </c>
      <c r="Q532" s="93" t="n">
        <v>0.938124564111921</v>
      </c>
      <c r="R532" s="94" t="n">
        <v>2.72628720803363</v>
      </c>
      <c r="S532" s="94" t="n">
        <v>3.40676849515883</v>
      </c>
      <c r="T532" s="94" t="n">
        <v>2.72628720803363</v>
      </c>
      <c r="U532" s="94" t="n">
        <v>3.40676849515883</v>
      </c>
    </row>
    <row r="533" customFormat="false" ht="15" hidden="false" customHeight="false" outlineLevel="0" collapsed="false">
      <c r="A533" s="87" t="s">
        <v>103</v>
      </c>
      <c r="B533" s="88" t="n">
        <v>0.0104400529344922</v>
      </c>
      <c r="C533" s="88" t="n">
        <v>0.0104398248026459</v>
      </c>
      <c r="D533" s="88"/>
      <c r="E533" s="20" t="n">
        <v>0.012740015232</v>
      </c>
      <c r="F533" s="89" t="n">
        <v>76.7015424</v>
      </c>
      <c r="G533" s="89" t="n">
        <v>506.23017984</v>
      </c>
      <c r="H533" s="89" t="n">
        <v>-1.4910336</v>
      </c>
      <c r="I533" s="90" t="n">
        <v>-9.84082176</v>
      </c>
      <c r="J533" s="91" t="n">
        <v>0.0778326497574587</v>
      </c>
      <c r="K533" s="92" t="n">
        <v>0.938124564111921</v>
      </c>
      <c r="L533" s="92" t="n">
        <v>0.0778326497574587</v>
      </c>
      <c r="M533" s="93" t="n">
        <v>0.938124564111921</v>
      </c>
      <c r="N533" s="91" t="n">
        <v>0.0847283439904087</v>
      </c>
      <c r="O533" s="92" t="n">
        <v>0.938124564111921</v>
      </c>
      <c r="P533" s="92" t="n">
        <v>0.0847283439904087</v>
      </c>
      <c r="Q533" s="93" t="n">
        <v>0.938124564111921</v>
      </c>
      <c r="R533" s="94" t="n">
        <v>2.72628720803363</v>
      </c>
      <c r="S533" s="94" t="n">
        <v>3.40676849515882</v>
      </c>
      <c r="T533" s="94" t="n">
        <v>2.72628720803363</v>
      </c>
      <c r="U533" s="94" t="n">
        <v>3.40676849515882</v>
      </c>
    </row>
    <row r="534" customFormat="false" ht="15" hidden="false" customHeight="false" outlineLevel="0" collapsed="false">
      <c r="A534" s="87" t="s">
        <v>103</v>
      </c>
      <c r="B534" s="88" t="n">
        <v>0.00319097963446272</v>
      </c>
      <c r="C534" s="88" t="n">
        <v>0.00319090990645657</v>
      </c>
      <c r="D534" s="88"/>
      <c r="E534" s="20" t="n">
        <v>0.003893958144</v>
      </c>
      <c r="F534" s="89" t="n">
        <v>23.4436608</v>
      </c>
      <c r="G534" s="89" t="n">
        <v>154.72816128</v>
      </c>
      <c r="H534" s="89" t="n">
        <v>-0.4557312</v>
      </c>
      <c r="I534" s="90" t="n">
        <v>-3.00782592</v>
      </c>
      <c r="J534" s="91" t="n">
        <v>0.0778326497574587</v>
      </c>
      <c r="K534" s="92" t="n">
        <v>0.938124564111921</v>
      </c>
      <c r="L534" s="92" t="n">
        <v>0.0778326497574587</v>
      </c>
      <c r="M534" s="93" t="n">
        <v>0.938124564111921</v>
      </c>
      <c r="N534" s="91" t="n">
        <v>0.0847283439904087</v>
      </c>
      <c r="O534" s="92" t="n">
        <v>0.938124564111921</v>
      </c>
      <c r="P534" s="92" t="n">
        <v>0.0847283439904087</v>
      </c>
      <c r="Q534" s="93" t="n">
        <v>0.938124564111921</v>
      </c>
      <c r="R534" s="94" t="n">
        <v>2.72628720803363</v>
      </c>
      <c r="S534" s="94" t="n">
        <v>3.40676849515882</v>
      </c>
      <c r="T534" s="94" t="n">
        <v>2.72628720803363</v>
      </c>
      <c r="U534" s="94" t="n">
        <v>3.40676849515882</v>
      </c>
    </row>
    <row r="535" customFormat="false" ht="15" hidden="false" customHeight="false" outlineLevel="0" collapsed="false">
      <c r="A535" s="87" t="s">
        <v>103</v>
      </c>
      <c r="B535" s="88" t="n">
        <v>0.0552409445415322</v>
      </c>
      <c r="C535" s="88" t="n">
        <v>0.0552397374385851</v>
      </c>
      <c r="D535" s="88"/>
      <c r="E535" s="20" t="n">
        <v>0.067410623232</v>
      </c>
      <c r="F535" s="89" t="n">
        <v>405.8471424</v>
      </c>
      <c r="G535" s="89" t="n">
        <v>2678.59113984</v>
      </c>
      <c r="H535" s="89" t="n">
        <v>-7.8894336</v>
      </c>
      <c r="I535" s="90" t="n">
        <v>-52.07026176</v>
      </c>
      <c r="J535" s="91" t="n">
        <v>0.0778326497574587</v>
      </c>
      <c r="K535" s="92" t="n">
        <v>0.938124564111921</v>
      </c>
      <c r="L535" s="92" t="n">
        <v>0.0778326497574587</v>
      </c>
      <c r="M535" s="93" t="n">
        <v>0.938124564111921</v>
      </c>
      <c r="N535" s="91" t="n">
        <v>0.0847283439904087</v>
      </c>
      <c r="O535" s="92" t="n">
        <v>0.938124564111921</v>
      </c>
      <c r="P535" s="92" t="n">
        <v>0.0847283439904087</v>
      </c>
      <c r="Q535" s="93" t="n">
        <v>0.938124564111921</v>
      </c>
      <c r="R535" s="94" t="n">
        <v>2.72628720803363</v>
      </c>
      <c r="S535" s="94" t="n">
        <v>3.40676849515882</v>
      </c>
      <c r="T535" s="94" t="n">
        <v>2.72628720803363</v>
      </c>
      <c r="U535" s="94" t="n">
        <v>3.40676849515882</v>
      </c>
    </row>
    <row r="536" customFormat="false" ht="15" hidden="false" customHeight="false" outlineLevel="0" collapsed="false">
      <c r="A536" s="87" t="s">
        <v>103</v>
      </c>
      <c r="B536" s="88" t="n">
        <v>0.0408930977068646</v>
      </c>
      <c r="C536" s="88" t="n">
        <v>0.0408922041273075</v>
      </c>
      <c r="D536" s="88"/>
      <c r="E536" s="20" t="n">
        <v>0.049901920128</v>
      </c>
      <c r="F536" s="89" t="n">
        <v>300.4356096</v>
      </c>
      <c r="G536" s="89" t="n">
        <v>1982.87502336</v>
      </c>
      <c r="H536" s="89" t="n">
        <v>-5.8402944</v>
      </c>
      <c r="I536" s="90" t="n">
        <v>-38.54594304</v>
      </c>
      <c r="J536" s="91" t="n">
        <v>0.0778326497574587</v>
      </c>
      <c r="K536" s="92" t="n">
        <v>0.938124564111921</v>
      </c>
      <c r="L536" s="92" t="n">
        <v>0.0778326497574587</v>
      </c>
      <c r="M536" s="93" t="n">
        <v>0.938124564111921</v>
      </c>
      <c r="N536" s="91" t="n">
        <v>0.0847283439904087</v>
      </c>
      <c r="O536" s="92" t="n">
        <v>0.938124564111921</v>
      </c>
      <c r="P536" s="92" t="n">
        <v>0.0847283439904087</v>
      </c>
      <c r="Q536" s="93" t="n">
        <v>0.938124564111921</v>
      </c>
      <c r="R536" s="94" t="n">
        <v>2.72628720803363</v>
      </c>
      <c r="S536" s="94" t="n">
        <v>3.40676849515883</v>
      </c>
      <c r="T536" s="94" t="n">
        <v>2.72628720803363</v>
      </c>
      <c r="U536" s="94" t="n">
        <v>3.40676849515883</v>
      </c>
    </row>
    <row r="537" customFormat="false" ht="15" hidden="false" customHeight="false" outlineLevel="0" collapsed="false">
      <c r="A537" s="87" t="s">
        <v>103</v>
      </c>
      <c r="B537" s="88" t="n">
        <v>0.068421077814313</v>
      </c>
      <c r="C537" s="88" t="n">
        <v>0.0684195827043839</v>
      </c>
      <c r="D537" s="88"/>
      <c r="E537" s="20" t="n">
        <v>0.083494363392</v>
      </c>
      <c r="F537" s="89" t="n">
        <v>502.6796544</v>
      </c>
      <c r="G537" s="89" t="n">
        <v>3317.68571904</v>
      </c>
      <c r="H537" s="89" t="n">
        <v>-9.7718016</v>
      </c>
      <c r="I537" s="90" t="n">
        <v>-64.49389056</v>
      </c>
      <c r="J537" s="91" t="n">
        <v>0.0778326497574587</v>
      </c>
      <c r="K537" s="92" t="n">
        <v>0.938124564111921</v>
      </c>
      <c r="L537" s="92" t="n">
        <v>0.0778326497574587</v>
      </c>
      <c r="M537" s="93" t="n">
        <v>0.938124564111921</v>
      </c>
      <c r="N537" s="91" t="n">
        <v>0.0847283439904087</v>
      </c>
      <c r="O537" s="92" t="n">
        <v>0.938124564111921</v>
      </c>
      <c r="P537" s="92" t="n">
        <v>0.0847283439904087</v>
      </c>
      <c r="Q537" s="93" t="n">
        <v>0.938124564111921</v>
      </c>
      <c r="R537" s="94" t="n">
        <v>2.72628720803363</v>
      </c>
      <c r="S537" s="94" t="n">
        <v>3.40676849515882</v>
      </c>
      <c r="T537" s="94" t="n">
        <v>2.72628720803363</v>
      </c>
      <c r="U537" s="94" t="n">
        <v>3.40676849515882</v>
      </c>
    </row>
    <row r="538" customFormat="false" ht="15" hidden="false" customHeight="false" outlineLevel="0" collapsed="false">
      <c r="A538" s="87" t="s">
        <v>103</v>
      </c>
      <c r="B538" s="88" t="n">
        <v>0.00139894397018112</v>
      </c>
      <c r="C538" s="88" t="n">
        <v>0.001398913401019</v>
      </c>
      <c r="D538" s="88"/>
      <c r="E538" s="20" t="n">
        <v>0.001707133824</v>
      </c>
      <c r="F538" s="89" t="n">
        <v>10.2778368</v>
      </c>
      <c r="G538" s="89" t="n">
        <v>67.83372288</v>
      </c>
      <c r="H538" s="89" t="n">
        <v>-0.1997952</v>
      </c>
      <c r="I538" s="90" t="n">
        <v>-1.31864832</v>
      </c>
      <c r="J538" s="91" t="n">
        <v>0.0778326497574587</v>
      </c>
      <c r="K538" s="92" t="n">
        <v>0.938124564111921</v>
      </c>
      <c r="L538" s="92" t="n">
        <v>0.0778326497574587</v>
      </c>
      <c r="M538" s="93" t="n">
        <v>0.938124564111921</v>
      </c>
      <c r="N538" s="91" t="n">
        <v>0.0847283439904087</v>
      </c>
      <c r="O538" s="92" t="n">
        <v>0.938124564111921</v>
      </c>
      <c r="P538" s="92" t="n">
        <v>0.0847283439904087</v>
      </c>
      <c r="Q538" s="93" t="n">
        <v>0.938124564111921</v>
      </c>
      <c r="R538" s="94" t="n">
        <v>2.72628720803363</v>
      </c>
      <c r="S538" s="94" t="n">
        <v>3.40676849515882</v>
      </c>
      <c r="T538" s="94" t="n">
        <v>2.72628720803363</v>
      </c>
      <c r="U538" s="94" t="n">
        <v>3.40676849515882</v>
      </c>
    </row>
    <row r="539" customFormat="false" ht="15" hidden="false" customHeight="false" outlineLevel="0" collapsed="false">
      <c r="A539" s="87" t="s">
        <v>103</v>
      </c>
      <c r="B539" s="88" t="n">
        <v>0.304831047254508</v>
      </c>
      <c r="C539" s="88" t="n">
        <v>0.304824386208818</v>
      </c>
      <c r="D539" s="88"/>
      <c r="E539" s="20" t="n">
        <v>0.371985871104</v>
      </c>
      <c r="F539" s="89" t="n">
        <v>2239.5491328</v>
      </c>
      <c r="G539" s="89" t="n">
        <v>14781.02427648</v>
      </c>
      <c r="H539" s="89" t="n">
        <v>-43.5355392</v>
      </c>
      <c r="I539" s="90" t="n">
        <v>-287.33455872</v>
      </c>
      <c r="J539" s="91" t="n">
        <v>0.0778326497574587</v>
      </c>
      <c r="K539" s="92" t="n">
        <v>0.938124564111921</v>
      </c>
      <c r="L539" s="92" t="n">
        <v>0.0778326497574587</v>
      </c>
      <c r="M539" s="93" t="n">
        <v>0.938124564111921</v>
      </c>
      <c r="N539" s="91" t="n">
        <v>0.0847283439904087</v>
      </c>
      <c r="O539" s="92" t="n">
        <v>0.938124564111921</v>
      </c>
      <c r="P539" s="92" t="n">
        <v>0.0847283439904087</v>
      </c>
      <c r="Q539" s="93" t="n">
        <v>0.938124564111921</v>
      </c>
      <c r="R539" s="94" t="n">
        <v>2.72628720803363</v>
      </c>
      <c r="S539" s="94" t="n">
        <v>3.40676849515882</v>
      </c>
      <c r="T539" s="94" t="n">
        <v>2.72628720803363</v>
      </c>
      <c r="U539" s="94" t="n">
        <v>3.40676849515882</v>
      </c>
    </row>
    <row r="540" customFormat="false" ht="15" hidden="false" customHeight="false" outlineLevel="0" collapsed="false">
      <c r="A540" s="87" t="s">
        <v>103</v>
      </c>
      <c r="B540" s="88" t="n">
        <v>0.0244526156771328</v>
      </c>
      <c r="C540" s="88" t="n">
        <v>0.02445208134839</v>
      </c>
      <c r="D540" s="88"/>
      <c r="E540" s="20" t="n">
        <v>0.02983957056</v>
      </c>
      <c r="F540" s="89" t="n">
        <v>179.649792</v>
      </c>
      <c r="G540" s="89" t="n">
        <v>1185.6886272</v>
      </c>
      <c r="H540" s="89" t="n">
        <v>-3.492288</v>
      </c>
      <c r="I540" s="90" t="n">
        <v>-23.0491008</v>
      </c>
      <c r="J540" s="91" t="n">
        <v>0.0778326497574587</v>
      </c>
      <c r="K540" s="92" t="n">
        <v>0.938124564111921</v>
      </c>
      <c r="L540" s="92" t="n">
        <v>0.0778326497574587</v>
      </c>
      <c r="M540" s="93" t="n">
        <v>0.938124564111921</v>
      </c>
      <c r="N540" s="91" t="n">
        <v>0.0847283439904087</v>
      </c>
      <c r="O540" s="92" t="n">
        <v>0.938124564111921</v>
      </c>
      <c r="P540" s="92" t="n">
        <v>0.0847283439904087</v>
      </c>
      <c r="Q540" s="93" t="n">
        <v>0.938124564111921</v>
      </c>
      <c r="R540" s="94" t="n">
        <v>2.72628720803363</v>
      </c>
      <c r="S540" s="94" t="n">
        <v>3.40676849515882</v>
      </c>
      <c r="T540" s="94" t="n">
        <v>2.72628720803363</v>
      </c>
      <c r="U540" s="94" t="n">
        <v>3.40676849515882</v>
      </c>
    </row>
    <row r="541" customFormat="false" ht="15" hidden="false" customHeight="false" outlineLevel="0" collapsed="false">
      <c r="A541" s="87" t="s">
        <v>103</v>
      </c>
      <c r="B541" s="88" t="n">
        <v>0.0476797101903053</v>
      </c>
      <c r="C541" s="88" t="n">
        <v>0.0476786683124162</v>
      </c>
      <c r="D541" s="88"/>
      <c r="E541" s="20" t="n">
        <v>0.058183635456</v>
      </c>
      <c r="F541" s="89" t="n">
        <v>350.2958592</v>
      </c>
      <c r="G541" s="89" t="n">
        <v>2311.95267072</v>
      </c>
      <c r="H541" s="89" t="n">
        <v>-6.8095488</v>
      </c>
      <c r="I541" s="90" t="n">
        <v>-44.94302208</v>
      </c>
      <c r="J541" s="91" t="n">
        <v>0.0778326497574587</v>
      </c>
      <c r="K541" s="92" t="n">
        <v>0.938124564111921</v>
      </c>
      <c r="L541" s="92" t="n">
        <v>0.0778326497574587</v>
      </c>
      <c r="M541" s="93" t="n">
        <v>0.938124564111921</v>
      </c>
      <c r="N541" s="91" t="n">
        <v>0.0847283439904087</v>
      </c>
      <c r="O541" s="92" t="n">
        <v>0.938124564111921</v>
      </c>
      <c r="P541" s="92" t="n">
        <v>0.0847283439904087</v>
      </c>
      <c r="Q541" s="93" t="n">
        <v>0.938124564111921</v>
      </c>
      <c r="R541" s="94" t="n">
        <v>2.72628720803363</v>
      </c>
      <c r="S541" s="94" t="n">
        <v>3.40676849515883</v>
      </c>
      <c r="T541" s="94" t="n">
        <v>2.72628720803363</v>
      </c>
      <c r="U541" s="94" t="n">
        <v>3.40676849515883</v>
      </c>
    </row>
    <row r="542" customFormat="false" ht="15" hidden="false" customHeight="false" outlineLevel="0" collapsed="false">
      <c r="A542" s="87" t="s">
        <v>103</v>
      </c>
      <c r="B542" s="88" t="n">
        <v>0.0720860797857792</v>
      </c>
      <c r="C542" s="88" t="n">
        <v>0.0720845045896982</v>
      </c>
      <c r="D542" s="88"/>
      <c r="E542" s="20" t="n">
        <v>0.08796677184</v>
      </c>
      <c r="F542" s="89" t="n">
        <v>529.605888</v>
      </c>
      <c r="G542" s="89" t="n">
        <v>3495.3988608</v>
      </c>
      <c r="H542" s="89" t="n">
        <v>-10.295232</v>
      </c>
      <c r="I542" s="90" t="n">
        <v>-67.9485312</v>
      </c>
      <c r="J542" s="91" t="n">
        <v>0.0778326497574587</v>
      </c>
      <c r="K542" s="92" t="n">
        <v>0.938124564111921</v>
      </c>
      <c r="L542" s="92" t="n">
        <v>0.0778326497574587</v>
      </c>
      <c r="M542" s="93" t="n">
        <v>0.938124564111921</v>
      </c>
      <c r="N542" s="91" t="n">
        <v>0.0847283439904087</v>
      </c>
      <c r="O542" s="92" t="n">
        <v>0.938124564111921</v>
      </c>
      <c r="P542" s="92" t="n">
        <v>0.0847283439904087</v>
      </c>
      <c r="Q542" s="93" t="n">
        <v>0.938124564111921</v>
      </c>
      <c r="R542" s="94" t="n">
        <v>2.72628720803363</v>
      </c>
      <c r="S542" s="94" t="n">
        <v>3.40676849515882</v>
      </c>
      <c r="T542" s="94" t="n">
        <v>2.72628720803363</v>
      </c>
      <c r="U542" s="94" t="n">
        <v>3.40676849515882</v>
      </c>
    </row>
    <row r="543" customFormat="false" ht="15" hidden="false" customHeight="false" outlineLevel="0" collapsed="false">
      <c r="A543" s="87" t="s">
        <v>103</v>
      </c>
      <c r="B543" s="88" t="n">
        <v>0.176914385386045</v>
      </c>
      <c r="C543" s="88" t="n">
        <v>0.176910519523907</v>
      </c>
      <c r="D543" s="88"/>
      <c r="E543" s="20" t="n">
        <v>0.215888940288</v>
      </c>
      <c r="F543" s="89" t="n">
        <v>1299.7641216</v>
      </c>
      <c r="G543" s="89" t="n">
        <v>8578.44320256</v>
      </c>
      <c r="H543" s="89" t="n">
        <v>-25.2666624</v>
      </c>
      <c r="I543" s="90" t="n">
        <v>-166.75997184</v>
      </c>
      <c r="J543" s="91" t="n">
        <v>0.0778326497574587</v>
      </c>
      <c r="K543" s="92" t="n">
        <v>0.938124564111921</v>
      </c>
      <c r="L543" s="92" t="n">
        <v>0.0778326497574587</v>
      </c>
      <c r="M543" s="93" t="n">
        <v>0.938124564111921</v>
      </c>
      <c r="N543" s="91" t="n">
        <v>0.0847283439904087</v>
      </c>
      <c r="O543" s="92" t="n">
        <v>0.938124564111921</v>
      </c>
      <c r="P543" s="92" t="n">
        <v>0.0847283439904087</v>
      </c>
      <c r="Q543" s="93" t="n">
        <v>0.938124564111921</v>
      </c>
      <c r="R543" s="94" t="n">
        <v>2.72628720803363</v>
      </c>
      <c r="S543" s="94" t="n">
        <v>3.40676849515882</v>
      </c>
      <c r="T543" s="94" t="n">
        <v>2.72628720803363</v>
      </c>
      <c r="U543" s="94" t="n">
        <v>3.40676849515882</v>
      </c>
    </row>
    <row r="544" customFormat="false" ht="15" hidden="false" customHeight="false" outlineLevel="0" collapsed="false">
      <c r="A544" s="87" t="s">
        <v>103</v>
      </c>
      <c r="B544" s="88" t="n">
        <v>0.001156152041472</v>
      </c>
      <c r="C544" s="88" t="n">
        <v>0.00115612677770165</v>
      </c>
      <c r="D544" s="88"/>
      <c r="E544" s="20" t="n">
        <v>0.0014108544</v>
      </c>
      <c r="F544" s="89" t="n">
        <v>8.49408</v>
      </c>
      <c r="G544" s="89" t="n">
        <v>56.060928</v>
      </c>
      <c r="H544" s="89" t="n">
        <v>-0.16512</v>
      </c>
      <c r="I544" s="90" t="n">
        <v>-1.089792</v>
      </c>
      <c r="J544" s="91" t="n">
        <v>0.0778326497574587</v>
      </c>
      <c r="K544" s="92" t="n">
        <v>0.938124564111921</v>
      </c>
      <c r="L544" s="92" t="n">
        <v>0.0778326497574587</v>
      </c>
      <c r="M544" s="93" t="n">
        <v>0.938124564111921</v>
      </c>
      <c r="N544" s="91" t="n">
        <v>0.0847283439904087</v>
      </c>
      <c r="O544" s="92" t="n">
        <v>0.938124564111921</v>
      </c>
      <c r="P544" s="92" t="n">
        <v>0.0847283439904087</v>
      </c>
      <c r="Q544" s="93" t="n">
        <v>0.938124564111921</v>
      </c>
      <c r="R544" s="94" t="n">
        <v>2.72628720803363</v>
      </c>
      <c r="S544" s="94" t="n">
        <v>3.40676849515883</v>
      </c>
      <c r="T544" s="94" t="n">
        <v>2.72628720803363</v>
      </c>
      <c r="U544" s="94" t="n">
        <v>3.40676849515883</v>
      </c>
    </row>
    <row r="545" customFormat="false" ht="15" hidden="false" customHeight="false" outlineLevel="0" collapsed="false">
      <c r="A545" s="87" t="s">
        <v>103</v>
      </c>
      <c r="B545" s="88" t="n">
        <v>0.0192383699700941</v>
      </c>
      <c r="C545" s="88" t="n">
        <v>0.0192379495809555</v>
      </c>
      <c r="D545" s="88"/>
      <c r="E545" s="20" t="n">
        <v>0.023476617216</v>
      </c>
      <c r="F545" s="89" t="n">
        <v>141.3414912</v>
      </c>
      <c r="G545" s="89" t="n">
        <v>932.85384192</v>
      </c>
      <c r="H545" s="89" t="n">
        <v>-2.7475968</v>
      </c>
      <c r="I545" s="90" t="n">
        <v>-18.13413888</v>
      </c>
      <c r="J545" s="91" t="n">
        <v>0.0778326497574587</v>
      </c>
      <c r="K545" s="92" t="n">
        <v>0.938124564111921</v>
      </c>
      <c r="L545" s="92" t="n">
        <v>0.0778326497574587</v>
      </c>
      <c r="M545" s="93" t="n">
        <v>0.938124564111921</v>
      </c>
      <c r="N545" s="91" t="n">
        <v>0.0847283439904087</v>
      </c>
      <c r="O545" s="92" t="n">
        <v>0.938124564111921</v>
      </c>
      <c r="P545" s="92" t="n">
        <v>0.0847283439904087</v>
      </c>
      <c r="Q545" s="93" t="n">
        <v>0.938124564111921</v>
      </c>
      <c r="R545" s="94" t="n">
        <v>2.72628720803363</v>
      </c>
      <c r="S545" s="94" t="n">
        <v>3.40676849515882</v>
      </c>
      <c r="T545" s="94" t="n">
        <v>2.72628720803363</v>
      </c>
      <c r="U545" s="94" t="n">
        <v>3.40676849515882</v>
      </c>
    </row>
    <row r="546" customFormat="false" ht="15" hidden="false" customHeight="false" outlineLevel="0" collapsed="false">
      <c r="A546" s="87" t="s">
        <v>103</v>
      </c>
      <c r="B546" s="88" t="n">
        <v>16.6069679237038</v>
      </c>
      <c r="C546" s="88" t="n">
        <v>16.6066050349066</v>
      </c>
      <c r="D546" s="88"/>
      <c r="E546" s="20" t="n">
        <v>20.2655126016</v>
      </c>
      <c r="F546" s="89" t="n">
        <v>122008.96512</v>
      </c>
      <c r="G546" s="89" t="n">
        <v>805259.169792</v>
      </c>
      <c r="H546" s="89" t="n">
        <v>-2371.78368</v>
      </c>
      <c r="I546" s="90" t="n">
        <v>-15653.772288</v>
      </c>
      <c r="J546" s="91" t="n">
        <v>0.0729008391384715</v>
      </c>
      <c r="K546" s="92" t="n">
        <v>0.938124564111921</v>
      </c>
      <c r="L546" s="92" t="n">
        <v>0.0729008391384715</v>
      </c>
      <c r="M546" s="93" t="n">
        <v>0.938124564111921</v>
      </c>
      <c r="N546" s="91" t="n">
        <v>0.0807816325475572</v>
      </c>
      <c r="O546" s="92" t="n">
        <v>0.938124564111921</v>
      </c>
      <c r="P546" s="92" t="n">
        <v>0.0807816325475572</v>
      </c>
      <c r="Q546" s="93" t="n">
        <v>0.938124564111921</v>
      </c>
      <c r="R546" s="94" t="n">
        <v>2.38550130702942</v>
      </c>
      <c r="S546" s="94" t="n">
        <v>2.98092243326397</v>
      </c>
      <c r="T546" s="94" t="n">
        <v>2.38550130702942</v>
      </c>
      <c r="U546" s="94" t="n">
        <v>2.98092243326397</v>
      </c>
    </row>
    <row r="547" customFormat="false" ht="15" hidden="false" customHeight="false" outlineLevel="0" collapsed="false">
      <c r="A547" s="87" t="s">
        <v>103</v>
      </c>
      <c r="B547" s="88" t="n">
        <v>0.0454252137094349</v>
      </c>
      <c r="C547" s="88" t="n">
        <v>0.045424221095898</v>
      </c>
      <c r="D547" s="88"/>
      <c r="E547" s="20" t="n">
        <v>0.055432469376</v>
      </c>
      <c r="F547" s="89" t="n">
        <v>333.7324032</v>
      </c>
      <c r="G547" s="89" t="n">
        <v>2202.63386112</v>
      </c>
      <c r="H547" s="89" t="n">
        <v>-6.4875648</v>
      </c>
      <c r="I547" s="90" t="n">
        <v>-42.81792768</v>
      </c>
      <c r="J547" s="91" t="n">
        <v>0.0778326497574587</v>
      </c>
      <c r="K547" s="92" t="n">
        <v>0.938124564111921</v>
      </c>
      <c r="L547" s="92" t="n">
        <v>0.0778326497574587</v>
      </c>
      <c r="M547" s="93" t="n">
        <v>0.938124564111921</v>
      </c>
      <c r="N547" s="91" t="n">
        <v>0.0847283439904087</v>
      </c>
      <c r="O547" s="92" t="n">
        <v>0.938124564111921</v>
      </c>
      <c r="P547" s="92" t="n">
        <v>0.0847283439904087</v>
      </c>
      <c r="Q547" s="93" t="n">
        <v>0.938124564111921</v>
      </c>
      <c r="R547" s="94" t="n">
        <v>2.72628720803363</v>
      </c>
      <c r="S547" s="94" t="n">
        <v>3.40676849515882</v>
      </c>
      <c r="T547" s="94" t="n">
        <v>2.72628720803363</v>
      </c>
      <c r="U547" s="94" t="n">
        <v>3.40676849515882</v>
      </c>
    </row>
    <row r="548" customFormat="false" ht="15" hidden="false" customHeight="false" outlineLevel="0" collapsed="false">
      <c r="A548" s="87" t="s">
        <v>103</v>
      </c>
      <c r="B548" s="88" t="n">
        <v>0.0468819652816896</v>
      </c>
      <c r="C548" s="88" t="n">
        <v>0.0468809408358021</v>
      </c>
      <c r="D548" s="88"/>
      <c r="E548" s="20" t="n">
        <v>0.05721014592</v>
      </c>
      <c r="F548" s="89" t="n">
        <v>344.434944</v>
      </c>
      <c r="G548" s="89" t="n">
        <v>2273.2706304</v>
      </c>
      <c r="H548" s="89" t="n">
        <v>-6.695616</v>
      </c>
      <c r="I548" s="90" t="n">
        <v>-44.1910656</v>
      </c>
      <c r="J548" s="91" t="n">
        <v>0.0778326497574587</v>
      </c>
      <c r="K548" s="92" t="n">
        <v>0.938124564111921</v>
      </c>
      <c r="L548" s="92" t="n">
        <v>0.0778326497574587</v>
      </c>
      <c r="M548" s="93" t="n">
        <v>0.938124564111921</v>
      </c>
      <c r="N548" s="91" t="n">
        <v>0.0847283439904087</v>
      </c>
      <c r="O548" s="92" t="n">
        <v>0.938124564111921</v>
      </c>
      <c r="P548" s="92" t="n">
        <v>0.0847283439904087</v>
      </c>
      <c r="Q548" s="93" t="n">
        <v>0.938124564111921</v>
      </c>
      <c r="R548" s="94" t="n">
        <v>2.72628720803363</v>
      </c>
      <c r="S548" s="94" t="n">
        <v>3.40676849515882</v>
      </c>
      <c r="T548" s="94" t="n">
        <v>2.72628720803363</v>
      </c>
      <c r="U548" s="94" t="n">
        <v>3.40676849515882</v>
      </c>
    </row>
    <row r="549" customFormat="false" ht="15" hidden="false" customHeight="false" outlineLevel="0" collapsed="false">
      <c r="A549" s="87" t="s">
        <v>103</v>
      </c>
      <c r="B549" s="88" t="n">
        <v>0.0937061229613056</v>
      </c>
      <c r="C549" s="88" t="n">
        <v>0.0937040753327191</v>
      </c>
      <c r="D549" s="88"/>
      <c r="E549" s="20" t="n">
        <v>0.11434974912</v>
      </c>
      <c r="F549" s="89" t="n">
        <v>688.445184</v>
      </c>
      <c r="G549" s="89" t="n">
        <v>4543.7382144</v>
      </c>
      <c r="H549" s="89" t="n">
        <v>-13.382976</v>
      </c>
      <c r="I549" s="90" t="n">
        <v>-88.3276416</v>
      </c>
      <c r="J549" s="91" t="n">
        <v>0.0778326497574587</v>
      </c>
      <c r="K549" s="92" t="n">
        <v>0.938124564111921</v>
      </c>
      <c r="L549" s="92" t="n">
        <v>0.0778326497574587</v>
      </c>
      <c r="M549" s="93" t="n">
        <v>0.938124564111921</v>
      </c>
      <c r="N549" s="91" t="n">
        <v>0.0847283439904087</v>
      </c>
      <c r="O549" s="92" t="n">
        <v>0.938124564111921</v>
      </c>
      <c r="P549" s="92" t="n">
        <v>0.0847283439904087</v>
      </c>
      <c r="Q549" s="93" t="n">
        <v>0.938124564111921</v>
      </c>
      <c r="R549" s="94" t="n">
        <v>2.72628720803363</v>
      </c>
      <c r="S549" s="94" t="n">
        <v>3.40676849515882</v>
      </c>
      <c r="T549" s="94" t="n">
        <v>2.72628720803363</v>
      </c>
      <c r="U549" s="94" t="n">
        <v>3.40676849515882</v>
      </c>
    </row>
    <row r="550" customFormat="false" ht="15" hidden="false" customHeight="false" outlineLevel="0" collapsed="false">
      <c r="A550" s="87" t="s">
        <v>103</v>
      </c>
      <c r="B550" s="88" t="n">
        <v>0.00164173589889024</v>
      </c>
      <c r="C550" s="88" t="n">
        <v>0.00164170002433635</v>
      </c>
      <c r="D550" s="88"/>
      <c r="E550" s="20" t="n">
        <v>0.002003413248</v>
      </c>
      <c r="F550" s="89" t="n">
        <v>12.0615936</v>
      </c>
      <c r="G550" s="89" t="n">
        <v>79.60651776</v>
      </c>
      <c r="H550" s="89" t="n">
        <v>-0.2344704</v>
      </c>
      <c r="I550" s="90" t="n">
        <v>-1.54750464</v>
      </c>
      <c r="J550" s="91" t="n">
        <v>0.0778326497574587</v>
      </c>
      <c r="K550" s="92" t="n">
        <v>0.938124564111921</v>
      </c>
      <c r="L550" s="92" t="n">
        <v>0.0778326497574587</v>
      </c>
      <c r="M550" s="93" t="n">
        <v>0.938124564111921</v>
      </c>
      <c r="N550" s="91" t="n">
        <v>0.0847283439904087</v>
      </c>
      <c r="O550" s="92" t="n">
        <v>0.938124564111921</v>
      </c>
      <c r="P550" s="92" t="n">
        <v>0.0847283439904087</v>
      </c>
      <c r="Q550" s="93" t="n">
        <v>0.938124564111921</v>
      </c>
      <c r="R550" s="94" t="n">
        <v>2.72628720803363</v>
      </c>
      <c r="S550" s="94" t="n">
        <v>3.40676849515882</v>
      </c>
      <c r="T550" s="94" t="n">
        <v>2.72628720803363</v>
      </c>
      <c r="U550" s="94" t="n">
        <v>3.40676849515882</v>
      </c>
    </row>
    <row r="551" customFormat="false" ht="15" hidden="false" customHeight="false" outlineLevel="0" collapsed="false">
      <c r="A551" s="87" t="s">
        <v>103</v>
      </c>
      <c r="B551" s="88" t="n">
        <v>0.0379680330419405</v>
      </c>
      <c r="C551" s="88" t="n">
        <v>0.0379672033797224</v>
      </c>
      <c r="D551" s="88"/>
      <c r="E551" s="20" t="n">
        <v>0.046332458496</v>
      </c>
      <c r="F551" s="89" t="n">
        <v>278.9455872</v>
      </c>
      <c r="G551" s="89" t="n">
        <v>1841.04087552</v>
      </c>
      <c r="H551" s="89" t="n">
        <v>-5.4225408</v>
      </c>
      <c r="I551" s="90" t="n">
        <v>-35.78876928</v>
      </c>
      <c r="J551" s="91" t="n">
        <v>0.0778326497574587</v>
      </c>
      <c r="K551" s="92" t="n">
        <v>0.938124564111921</v>
      </c>
      <c r="L551" s="92" t="n">
        <v>0.0778326497574587</v>
      </c>
      <c r="M551" s="93" t="n">
        <v>0.938124564111921</v>
      </c>
      <c r="N551" s="91" t="n">
        <v>0.0847283439904087</v>
      </c>
      <c r="O551" s="92" t="n">
        <v>0.938124564111921</v>
      </c>
      <c r="P551" s="92" t="n">
        <v>0.0847283439904087</v>
      </c>
      <c r="Q551" s="93" t="n">
        <v>0.938124564111921</v>
      </c>
      <c r="R551" s="94" t="n">
        <v>2.72628720803363</v>
      </c>
      <c r="S551" s="94" t="n">
        <v>3.40676849515882</v>
      </c>
      <c r="T551" s="94" t="n">
        <v>2.72628720803363</v>
      </c>
      <c r="U551" s="94" t="n">
        <v>3.40676849515882</v>
      </c>
    </row>
    <row r="552" customFormat="false" ht="15" hidden="false" customHeight="false" outlineLevel="0" collapsed="false">
      <c r="A552" s="87" t="s">
        <v>103</v>
      </c>
      <c r="B552" s="88" t="n">
        <v>0.0048558385741824</v>
      </c>
      <c r="C552" s="88" t="n">
        <v>0.00485573246634695</v>
      </c>
      <c r="D552" s="88"/>
      <c r="E552" s="20" t="n">
        <v>0.00592558848</v>
      </c>
      <c r="F552" s="89" t="n">
        <v>35.675136</v>
      </c>
      <c r="G552" s="89" t="n">
        <v>235.4558976</v>
      </c>
      <c r="H552" s="89" t="n">
        <v>-0.693504</v>
      </c>
      <c r="I552" s="90" t="n">
        <v>-4.5771264</v>
      </c>
      <c r="J552" s="91" t="n">
        <v>0.0778326497574587</v>
      </c>
      <c r="K552" s="92" t="n">
        <v>0.938124564111921</v>
      </c>
      <c r="L552" s="92" t="n">
        <v>0.0778326497574587</v>
      </c>
      <c r="M552" s="93" t="n">
        <v>0.938124564111921</v>
      </c>
      <c r="N552" s="91" t="n">
        <v>0.0847283439904087</v>
      </c>
      <c r="O552" s="92" t="n">
        <v>0.938124564111921</v>
      </c>
      <c r="P552" s="92" t="n">
        <v>0.0847283439904087</v>
      </c>
      <c r="Q552" s="93" t="n">
        <v>0.938124564111921</v>
      </c>
      <c r="R552" s="94" t="n">
        <v>2.72628720803363</v>
      </c>
      <c r="S552" s="94" t="n">
        <v>3.40676849515883</v>
      </c>
      <c r="T552" s="94" t="n">
        <v>2.72628720803363</v>
      </c>
      <c r="U552" s="94" t="n">
        <v>3.40676849515883</v>
      </c>
    </row>
    <row r="553" customFormat="false" ht="15" hidden="false" customHeight="false" outlineLevel="0" collapsed="false">
      <c r="A553" s="87" t="s">
        <v>103</v>
      </c>
      <c r="B553" s="88" t="n">
        <v>0.0139200705793229</v>
      </c>
      <c r="C553" s="88" t="n">
        <v>0.0139197664035279</v>
      </c>
      <c r="D553" s="88"/>
      <c r="E553" s="20" t="n">
        <v>0.016986686976</v>
      </c>
      <c r="F553" s="89" t="n">
        <v>102.2687232</v>
      </c>
      <c r="G553" s="89" t="n">
        <v>674.97357312</v>
      </c>
      <c r="H553" s="89" t="n">
        <v>-1.9880448</v>
      </c>
      <c r="I553" s="90" t="n">
        <v>-13.12109568</v>
      </c>
      <c r="J553" s="91" t="n">
        <v>0.0778326497574587</v>
      </c>
      <c r="K553" s="92" t="n">
        <v>0.938124564111921</v>
      </c>
      <c r="L553" s="92" t="n">
        <v>0.0778326497574587</v>
      </c>
      <c r="M553" s="93" t="n">
        <v>0.938124564111921</v>
      </c>
      <c r="N553" s="91" t="n">
        <v>0.0847283439904087</v>
      </c>
      <c r="O553" s="92" t="n">
        <v>0.938124564111921</v>
      </c>
      <c r="P553" s="92" t="n">
        <v>0.0847283439904087</v>
      </c>
      <c r="Q553" s="93" t="n">
        <v>0.938124564111921</v>
      </c>
      <c r="R553" s="94" t="n">
        <v>2.72628720803363</v>
      </c>
      <c r="S553" s="94" t="n">
        <v>3.40676849515883</v>
      </c>
      <c r="T553" s="94" t="n">
        <v>2.72628720803363</v>
      </c>
      <c r="U553" s="94" t="n">
        <v>3.40676849515883</v>
      </c>
    </row>
    <row r="554" customFormat="false" ht="15" hidden="false" customHeight="false" outlineLevel="0" collapsed="false">
      <c r="A554" s="87" t="s">
        <v>103</v>
      </c>
      <c r="B554" s="88" t="n">
        <v>0.00426620103303168</v>
      </c>
      <c r="C554" s="88" t="n">
        <v>0.00426610780971911</v>
      </c>
      <c r="D554" s="88"/>
      <c r="E554" s="20" t="n">
        <v>0.005206052736</v>
      </c>
      <c r="F554" s="89" t="n">
        <v>31.3431552</v>
      </c>
      <c r="G554" s="89" t="n">
        <v>206.86482432</v>
      </c>
      <c r="H554" s="89" t="n">
        <v>-0.6092928</v>
      </c>
      <c r="I554" s="90" t="n">
        <v>-4.02133248</v>
      </c>
      <c r="J554" s="91" t="n">
        <v>0.0778326497574587</v>
      </c>
      <c r="K554" s="92" t="n">
        <v>0.938124564111921</v>
      </c>
      <c r="L554" s="92" t="n">
        <v>0.0778326497574587</v>
      </c>
      <c r="M554" s="93" t="n">
        <v>0.938124564111921</v>
      </c>
      <c r="N554" s="91" t="n">
        <v>0.0847283439904087</v>
      </c>
      <c r="O554" s="92" t="n">
        <v>0.938124564111921</v>
      </c>
      <c r="P554" s="92" t="n">
        <v>0.0847283439904087</v>
      </c>
      <c r="Q554" s="93" t="n">
        <v>0.938124564111921</v>
      </c>
      <c r="R554" s="94" t="n">
        <v>2.72628720803363</v>
      </c>
      <c r="S554" s="94" t="n">
        <v>3.40676849515882</v>
      </c>
      <c r="T554" s="94" t="n">
        <v>2.72628720803363</v>
      </c>
      <c r="U554" s="94" t="n">
        <v>3.40676849515882</v>
      </c>
    </row>
    <row r="555" customFormat="false" ht="15" hidden="false" customHeight="false" outlineLevel="0" collapsed="false">
      <c r="A555" s="87" t="s">
        <v>103</v>
      </c>
      <c r="B555" s="88" t="n">
        <v>0.0736584465621811</v>
      </c>
      <c r="C555" s="88" t="n">
        <v>0.0736568370073724</v>
      </c>
      <c r="D555" s="88"/>
      <c r="E555" s="20" t="n">
        <v>0.089885533824</v>
      </c>
      <c r="F555" s="89" t="n">
        <v>541.1578368</v>
      </c>
      <c r="G555" s="89" t="n">
        <v>3571.64172288</v>
      </c>
      <c r="H555" s="89" t="n">
        <v>-10.5197952</v>
      </c>
      <c r="I555" s="90" t="n">
        <v>-69.43064832</v>
      </c>
      <c r="J555" s="91" t="n">
        <v>0.0778326497574587</v>
      </c>
      <c r="K555" s="92" t="n">
        <v>0.938124564111921</v>
      </c>
      <c r="L555" s="92" t="n">
        <v>0.0778326497574587</v>
      </c>
      <c r="M555" s="93" t="n">
        <v>0.938124564111921</v>
      </c>
      <c r="N555" s="91" t="n">
        <v>0.0847283439904087</v>
      </c>
      <c r="O555" s="92" t="n">
        <v>0.938124564111921</v>
      </c>
      <c r="P555" s="92" t="n">
        <v>0.0847283439904087</v>
      </c>
      <c r="Q555" s="93" t="n">
        <v>0.938124564111921</v>
      </c>
      <c r="R555" s="94" t="n">
        <v>2.72628720803363</v>
      </c>
      <c r="S555" s="94" t="n">
        <v>3.40676849515882</v>
      </c>
      <c r="T555" s="94" t="n">
        <v>2.72628720803363</v>
      </c>
      <c r="U555" s="94" t="n">
        <v>3.40676849515882</v>
      </c>
    </row>
    <row r="556" customFormat="false" ht="15" hidden="false" customHeight="false" outlineLevel="0" collapsed="false">
      <c r="A556" s="87" t="s">
        <v>103</v>
      </c>
      <c r="B556" s="88" t="n">
        <v>0.0545241302758195</v>
      </c>
      <c r="C556" s="88" t="n">
        <v>0.0545229388364101</v>
      </c>
      <c r="D556" s="88"/>
      <c r="E556" s="20" t="n">
        <v>0.066535893504</v>
      </c>
      <c r="F556" s="89" t="n">
        <v>400.5808128</v>
      </c>
      <c r="G556" s="89" t="n">
        <v>2643.83336448</v>
      </c>
      <c r="H556" s="89" t="n">
        <v>-7.7870592</v>
      </c>
      <c r="I556" s="90" t="n">
        <v>-51.39459072</v>
      </c>
      <c r="J556" s="91" t="n">
        <v>0.0778326497574587</v>
      </c>
      <c r="K556" s="92" t="n">
        <v>0.938124564111921</v>
      </c>
      <c r="L556" s="92" t="n">
        <v>0.0778326497574587</v>
      </c>
      <c r="M556" s="93" t="n">
        <v>0.938124564111921</v>
      </c>
      <c r="N556" s="91" t="n">
        <v>0.0847283439904087</v>
      </c>
      <c r="O556" s="92" t="n">
        <v>0.938124564111921</v>
      </c>
      <c r="P556" s="92" t="n">
        <v>0.0847283439904087</v>
      </c>
      <c r="Q556" s="93" t="n">
        <v>0.938124564111921</v>
      </c>
      <c r="R556" s="94" t="n">
        <v>2.72628720803363</v>
      </c>
      <c r="S556" s="94" t="n">
        <v>3.40676849515882</v>
      </c>
      <c r="T556" s="94" t="n">
        <v>2.72628720803363</v>
      </c>
      <c r="U556" s="94" t="n">
        <v>3.40676849515882</v>
      </c>
    </row>
    <row r="557" customFormat="false" ht="15" hidden="false" customHeight="false" outlineLevel="0" collapsed="false">
      <c r="A557" s="87" t="s">
        <v>103</v>
      </c>
      <c r="B557" s="88" t="n">
        <v>0.0912319575925555</v>
      </c>
      <c r="C557" s="88" t="n">
        <v>0.0912299640284376</v>
      </c>
      <c r="D557" s="88"/>
      <c r="E557" s="20" t="n">
        <v>0.111330520704</v>
      </c>
      <c r="F557" s="89" t="n">
        <v>670.2678528</v>
      </c>
      <c r="G557" s="89" t="n">
        <v>4423.76782848</v>
      </c>
      <c r="H557" s="89" t="n">
        <v>-13.0296192</v>
      </c>
      <c r="I557" s="90" t="n">
        <v>-85.99548672</v>
      </c>
      <c r="J557" s="91" t="n">
        <v>0.0778326497574587</v>
      </c>
      <c r="K557" s="92" t="n">
        <v>0.938124564111921</v>
      </c>
      <c r="L557" s="92" t="n">
        <v>0.0778326497574587</v>
      </c>
      <c r="M557" s="93" t="n">
        <v>0.938124564111921</v>
      </c>
      <c r="N557" s="91" t="n">
        <v>0.0847283439904087</v>
      </c>
      <c r="O557" s="92" t="n">
        <v>0.938124564111921</v>
      </c>
      <c r="P557" s="92" t="n">
        <v>0.0847283439904087</v>
      </c>
      <c r="Q557" s="93" t="n">
        <v>0.938124564111921</v>
      </c>
      <c r="R557" s="94" t="n">
        <v>2.72628720803363</v>
      </c>
      <c r="S557" s="94" t="n">
        <v>3.40676849515882</v>
      </c>
      <c r="T557" s="94" t="n">
        <v>2.72628720803363</v>
      </c>
      <c r="U557" s="94" t="n">
        <v>3.40676849515882</v>
      </c>
    </row>
    <row r="558" customFormat="false" ht="15" hidden="false" customHeight="false" outlineLevel="0" collapsed="false">
      <c r="A558" s="87" t="s">
        <v>103</v>
      </c>
      <c r="B558" s="88" t="n">
        <v>0.00186140478676992</v>
      </c>
      <c r="C558" s="88" t="n">
        <v>0.00186136411209966</v>
      </c>
      <c r="D558" s="88"/>
      <c r="E558" s="20" t="n">
        <v>0.002271475584</v>
      </c>
      <c r="F558" s="89" t="n">
        <v>13.6754688</v>
      </c>
      <c r="G558" s="89" t="n">
        <v>90.25809408</v>
      </c>
      <c r="H558" s="89" t="n">
        <v>-0.2658432</v>
      </c>
      <c r="I558" s="90" t="n">
        <v>-1.75456512</v>
      </c>
      <c r="J558" s="91" t="n">
        <v>0.0778326497574587</v>
      </c>
      <c r="K558" s="92" t="n">
        <v>0.938124564111921</v>
      </c>
      <c r="L558" s="92" t="n">
        <v>0.0778326497574587</v>
      </c>
      <c r="M558" s="93" t="n">
        <v>0.938124564111921</v>
      </c>
      <c r="N558" s="91" t="n">
        <v>0.0847283439904088</v>
      </c>
      <c r="O558" s="92" t="n">
        <v>0.938124564111921</v>
      </c>
      <c r="P558" s="92" t="n">
        <v>0.0847283439904088</v>
      </c>
      <c r="Q558" s="93" t="n">
        <v>0.938124564111921</v>
      </c>
      <c r="R558" s="94" t="n">
        <v>2.72628720803363</v>
      </c>
      <c r="S558" s="94" t="n">
        <v>3.40676849515883</v>
      </c>
      <c r="T558" s="94" t="n">
        <v>2.72628720803363</v>
      </c>
      <c r="U558" s="94" t="n">
        <v>3.40676849515883</v>
      </c>
    </row>
    <row r="559" customFormat="false" ht="15" hidden="false" customHeight="false" outlineLevel="0" collapsed="false">
      <c r="A559" s="87" t="s">
        <v>103</v>
      </c>
      <c r="B559" s="88" t="n">
        <v>0.406445250179482</v>
      </c>
      <c r="C559" s="88" t="n">
        <v>0.406436368701017</v>
      </c>
      <c r="D559" s="88"/>
      <c r="E559" s="20" t="n">
        <v>0.49598586432</v>
      </c>
      <c r="F559" s="89" t="n">
        <v>2986.093824</v>
      </c>
      <c r="G559" s="89" t="n">
        <v>19708.2192384</v>
      </c>
      <c r="H559" s="89" t="n">
        <v>-58.047936</v>
      </c>
      <c r="I559" s="90" t="n">
        <v>-383.1163776</v>
      </c>
      <c r="J559" s="91" t="n">
        <v>0.0778326497574587</v>
      </c>
      <c r="K559" s="92" t="n">
        <v>0.938124564111921</v>
      </c>
      <c r="L559" s="92" t="n">
        <v>0.0778326497574587</v>
      </c>
      <c r="M559" s="93" t="n">
        <v>0.938124564111921</v>
      </c>
      <c r="N559" s="91" t="n">
        <v>0.0847283439904087</v>
      </c>
      <c r="O559" s="92" t="n">
        <v>0.938124564111921</v>
      </c>
      <c r="P559" s="92" t="n">
        <v>0.0847283439904087</v>
      </c>
      <c r="Q559" s="93" t="n">
        <v>0.938124564111921</v>
      </c>
      <c r="R559" s="94" t="n">
        <v>2.72628720803363</v>
      </c>
      <c r="S559" s="94" t="n">
        <v>3.40676849515882</v>
      </c>
      <c r="T559" s="94" t="n">
        <v>2.72628720803363</v>
      </c>
      <c r="U559" s="94" t="n">
        <v>3.40676849515882</v>
      </c>
    </row>
    <row r="560" customFormat="false" ht="15" hidden="false" customHeight="false" outlineLevel="0" collapsed="false">
      <c r="A560" s="87" t="s">
        <v>103</v>
      </c>
      <c r="B560" s="88" t="n">
        <v>0.0326034875695104</v>
      </c>
      <c r="C560" s="88" t="n">
        <v>0.0326027751311867</v>
      </c>
      <c r="D560" s="88"/>
      <c r="E560" s="20" t="n">
        <v>0.03978609408</v>
      </c>
      <c r="F560" s="89" t="n">
        <v>239.533056</v>
      </c>
      <c r="G560" s="89" t="n">
        <v>1580.9181696</v>
      </c>
      <c r="H560" s="89" t="n">
        <v>-4.656384</v>
      </c>
      <c r="I560" s="90" t="n">
        <v>-30.7321344</v>
      </c>
      <c r="J560" s="91" t="n">
        <v>0.0778326497574587</v>
      </c>
      <c r="K560" s="92" t="n">
        <v>0.938124564111921</v>
      </c>
      <c r="L560" s="92" t="n">
        <v>0.0778326497574587</v>
      </c>
      <c r="M560" s="93" t="n">
        <v>0.938124564111921</v>
      </c>
      <c r="N560" s="91" t="n">
        <v>0.0847283439904087</v>
      </c>
      <c r="O560" s="92" t="n">
        <v>0.938124564111921</v>
      </c>
      <c r="P560" s="92" t="n">
        <v>0.0847283439904087</v>
      </c>
      <c r="Q560" s="93" t="n">
        <v>0.938124564111921</v>
      </c>
      <c r="R560" s="94" t="n">
        <v>2.72628720803363</v>
      </c>
      <c r="S560" s="94" t="n">
        <v>3.40676849515882</v>
      </c>
      <c r="T560" s="94" t="n">
        <v>2.72628720803363</v>
      </c>
      <c r="U560" s="94" t="n">
        <v>3.40676849515882</v>
      </c>
    </row>
    <row r="561" customFormat="false" ht="15" hidden="false" customHeight="false" outlineLevel="0" collapsed="false">
      <c r="A561" s="87" t="s">
        <v>103</v>
      </c>
      <c r="B561" s="88" t="n">
        <v>0.0635768007605453</v>
      </c>
      <c r="C561" s="88" t="n">
        <v>0.063575411505814</v>
      </c>
      <c r="D561" s="88"/>
      <c r="E561" s="20" t="n">
        <v>0.077582883456</v>
      </c>
      <c r="F561" s="89" t="n">
        <v>467.0894592</v>
      </c>
      <c r="G561" s="89" t="n">
        <v>3082.79043072</v>
      </c>
      <c r="H561" s="89" t="n">
        <v>-9.0799488</v>
      </c>
      <c r="I561" s="90" t="n">
        <v>-59.92766208</v>
      </c>
      <c r="J561" s="91" t="n">
        <v>0.0778326497574587</v>
      </c>
      <c r="K561" s="92" t="n">
        <v>0.938124564111921</v>
      </c>
      <c r="L561" s="92" t="n">
        <v>0.0778326497574587</v>
      </c>
      <c r="M561" s="93" t="n">
        <v>0.938124564111921</v>
      </c>
      <c r="N561" s="91" t="n">
        <v>0.0847283439904087</v>
      </c>
      <c r="O561" s="92" t="n">
        <v>0.938124564111921</v>
      </c>
      <c r="P561" s="92" t="n">
        <v>0.0847283439904087</v>
      </c>
      <c r="Q561" s="93" t="n">
        <v>0.938124564111921</v>
      </c>
      <c r="R561" s="94" t="n">
        <v>2.72628720803363</v>
      </c>
      <c r="S561" s="94" t="n">
        <v>3.40676849515882</v>
      </c>
      <c r="T561" s="94" t="n">
        <v>2.72628720803363</v>
      </c>
      <c r="U561" s="94" t="n">
        <v>3.40676849515882</v>
      </c>
    </row>
    <row r="562" customFormat="false" ht="15" hidden="false" customHeight="false" outlineLevel="0" collapsed="false">
      <c r="A562" s="87" t="s">
        <v>103</v>
      </c>
      <c r="B562" s="88" t="n">
        <v>0.0961224807279821</v>
      </c>
      <c r="C562" s="88" t="n">
        <v>0.0961203802981156</v>
      </c>
      <c r="D562" s="88"/>
      <c r="E562" s="20" t="n">
        <v>0.117298434816</v>
      </c>
      <c r="F562" s="89" t="n">
        <v>706.1978112</v>
      </c>
      <c r="G562" s="89" t="n">
        <v>4660.90555392</v>
      </c>
      <c r="H562" s="89" t="n">
        <v>-13.7280768</v>
      </c>
      <c r="I562" s="90" t="n">
        <v>-90.60530688</v>
      </c>
      <c r="J562" s="91" t="n">
        <v>0.0778326497574587</v>
      </c>
      <c r="K562" s="92" t="n">
        <v>0.938124564111921</v>
      </c>
      <c r="L562" s="92" t="n">
        <v>0.0778326497574587</v>
      </c>
      <c r="M562" s="93" t="n">
        <v>0.938124564111921</v>
      </c>
      <c r="N562" s="91" t="n">
        <v>0.0847283439904087</v>
      </c>
      <c r="O562" s="92" t="n">
        <v>0.938124564111921</v>
      </c>
      <c r="P562" s="92" t="n">
        <v>0.0847283439904087</v>
      </c>
      <c r="Q562" s="93" t="n">
        <v>0.938124564111921</v>
      </c>
      <c r="R562" s="94" t="n">
        <v>2.72628720803363</v>
      </c>
      <c r="S562" s="94" t="n">
        <v>3.40676849515882</v>
      </c>
      <c r="T562" s="94" t="n">
        <v>2.72628720803363</v>
      </c>
      <c r="U562" s="94" t="n">
        <v>3.40676849515882</v>
      </c>
    </row>
    <row r="563" customFormat="false" ht="15" hidden="false" customHeight="false" outlineLevel="0" collapsed="false">
      <c r="A563" s="87" t="s">
        <v>103</v>
      </c>
      <c r="B563" s="88" t="n">
        <v>0.235889701021532</v>
      </c>
      <c r="C563" s="88" t="n">
        <v>0.235884546454469</v>
      </c>
      <c r="D563" s="88"/>
      <c r="E563" s="20" t="n">
        <v>0.287856623232</v>
      </c>
      <c r="F563" s="89" t="n">
        <v>1733.0471424</v>
      </c>
      <c r="G563" s="89" t="n">
        <v>11438.11113984</v>
      </c>
      <c r="H563" s="89" t="n">
        <v>-33.6894336</v>
      </c>
      <c r="I563" s="90" t="n">
        <v>-222.35026176</v>
      </c>
      <c r="J563" s="91" t="n">
        <v>0.0778326497574587</v>
      </c>
      <c r="K563" s="92" t="n">
        <v>0.938124564111921</v>
      </c>
      <c r="L563" s="92" t="n">
        <v>0.0778326497574587</v>
      </c>
      <c r="M563" s="93" t="n">
        <v>0.938124564111921</v>
      </c>
      <c r="N563" s="91" t="n">
        <v>0.0847283439904087</v>
      </c>
      <c r="O563" s="92" t="n">
        <v>0.938124564111921</v>
      </c>
      <c r="P563" s="92" t="n">
        <v>0.0847283439904087</v>
      </c>
      <c r="Q563" s="93" t="n">
        <v>0.938124564111921</v>
      </c>
      <c r="R563" s="94" t="n">
        <v>2.72628720803363</v>
      </c>
      <c r="S563" s="94" t="n">
        <v>3.40676849515882</v>
      </c>
      <c r="T563" s="94" t="n">
        <v>2.72628720803363</v>
      </c>
      <c r="U563" s="94" t="n">
        <v>3.40676849515882</v>
      </c>
    </row>
    <row r="564" customFormat="false" ht="15" hidden="false" customHeight="false" outlineLevel="0" collapsed="false">
      <c r="A564" s="87" t="s">
        <v>103</v>
      </c>
      <c r="B564" s="88" t="n">
        <v>0.00154924373557248</v>
      </c>
      <c r="C564" s="88" t="n">
        <v>0.00154920988212022</v>
      </c>
      <c r="D564" s="88"/>
      <c r="E564" s="20" t="n">
        <v>0.001890544896</v>
      </c>
      <c r="F564" s="89" t="n">
        <v>11.3820672</v>
      </c>
      <c r="G564" s="89" t="n">
        <v>75.12164352</v>
      </c>
      <c r="H564" s="89" t="n">
        <v>-0.2212608</v>
      </c>
      <c r="I564" s="90" t="n">
        <v>-1.46032128</v>
      </c>
      <c r="J564" s="91" t="n">
        <v>0.0778326497574587</v>
      </c>
      <c r="K564" s="92" t="n">
        <v>0.938124564111921</v>
      </c>
      <c r="L564" s="92" t="n">
        <v>0.0778326497574587</v>
      </c>
      <c r="M564" s="93" t="n">
        <v>0.938124564111921</v>
      </c>
      <c r="N564" s="91" t="n">
        <v>0.0847283439904087</v>
      </c>
      <c r="O564" s="92" t="n">
        <v>0.938124564111921</v>
      </c>
      <c r="P564" s="92" t="n">
        <v>0.0847283439904087</v>
      </c>
      <c r="Q564" s="93" t="n">
        <v>0.938124564111921</v>
      </c>
      <c r="R564" s="94" t="n">
        <v>2.72628720803363</v>
      </c>
      <c r="S564" s="94" t="n">
        <v>3.40676849515882</v>
      </c>
      <c r="T564" s="94" t="n">
        <v>2.72628720803363</v>
      </c>
      <c r="U564" s="94" t="n">
        <v>3.40676849515882</v>
      </c>
    </row>
    <row r="565" customFormat="false" ht="15" hidden="false" customHeight="false" outlineLevel="0" collapsed="false">
      <c r="A565" s="87" t="s">
        <v>103</v>
      </c>
      <c r="B565" s="88" t="n">
        <v>0.0256550138002637</v>
      </c>
      <c r="C565" s="88" t="n">
        <v>0.0256544531971997</v>
      </c>
      <c r="D565" s="88"/>
      <c r="E565" s="20" t="n">
        <v>0.031306859136</v>
      </c>
      <c r="F565" s="89" t="n">
        <v>188.4836352</v>
      </c>
      <c r="G565" s="89" t="n">
        <v>1243.99199232</v>
      </c>
      <c r="H565" s="89" t="n">
        <v>-3.6640128</v>
      </c>
      <c r="I565" s="90" t="n">
        <v>-24.18248448</v>
      </c>
      <c r="J565" s="91" t="n">
        <v>0.0778326497574587</v>
      </c>
      <c r="K565" s="92" t="n">
        <v>0.938124564111921</v>
      </c>
      <c r="L565" s="92" t="n">
        <v>0.0778326497574587</v>
      </c>
      <c r="M565" s="93" t="n">
        <v>0.938124564111921</v>
      </c>
      <c r="N565" s="91" t="n">
        <v>0.0847283439904087</v>
      </c>
      <c r="O565" s="92" t="n">
        <v>0.938124564111921</v>
      </c>
      <c r="P565" s="92" t="n">
        <v>0.0847283439904087</v>
      </c>
      <c r="Q565" s="93" t="n">
        <v>0.938124564111921</v>
      </c>
      <c r="R565" s="94" t="n">
        <v>2.72628720803363</v>
      </c>
      <c r="S565" s="94" t="n">
        <v>3.40676849515883</v>
      </c>
      <c r="T565" s="94" t="n">
        <v>2.72628720803363</v>
      </c>
      <c r="U565" s="94" t="n">
        <v>3.40676849515883</v>
      </c>
    </row>
    <row r="566" customFormat="false" ht="15" hidden="false" customHeight="false" outlineLevel="0" collapsed="false">
      <c r="A566" s="87" t="s">
        <v>103</v>
      </c>
      <c r="B566" s="88" t="n">
        <v>22.1426238982717</v>
      </c>
      <c r="C566" s="88" t="n">
        <v>22.1421400465421</v>
      </c>
      <c r="D566" s="88"/>
      <c r="E566" s="20" t="n">
        <v>27.0206834688</v>
      </c>
      <c r="F566" s="89" t="n">
        <v>162678.62016</v>
      </c>
      <c r="G566" s="89" t="n">
        <v>1073678.893056</v>
      </c>
      <c r="H566" s="89" t="n">
        <v>-3162.37824</v>
      </c>
      <c r="I566" s="90" t="n">
        <v>-20871.696384</v>
      </c>
      <c r="J566" s="91" t="n">
        <v>0.0729008391384715</v>
      </c>
      <c r="K566" s="92" t="n">
        <v>0.938124564111921</v>
      </c>
      <c r="L566" s="92" t="n">
        <v>0.0729008391384715</v>
      </c>
      <c r="M566" s="93" t="n">
        <v>0.938124564111921</v>
      </c>
      <c r="N566" s="91" t="n">
        <v>0.0807816325475572</v>
      </c>
      <c r="O566" s="92" t="n">
        <v>0.938124564111921</v>
      </c>
      <c r="P566" s="92" t="n">
        <v>0.0807816325475572</v>
      </c>
      <c r="Q566" s="93" t="n">
        <v>0.938124564111921</v>
      </c>
      <c r="R566" s="94" t="n">
        <v>2.38550130702942</v>
      </c>
      <c r="S566" s="94" t="n">
        <v>2.98092243326397</v>
      </c>
      <c r="T566" s="94" t="n">
        <v>2.38550130702942</v>
      </c>
      <c r="U566" s="94" t="n">
        <v>2.98092243326397</v>
      </c>
    </row>
    <row r="567" customFormat="false" ht="15" hidden="false" customHeight="false" outlineLevel="0" collapsed="false">
      <c r="A567" s="87" t="s">
        <v>103</v>
      </c>
      <c r="B567" s="88" t="n">
        <v>0.04769127171072</v>
      </c>
      <c r="C567" s="88" t="n">
        <v>0.0476902295801933</v>
      </c>
      <c r="D567" s="88"/>
      <c r="E567" s="20" t="n">
        <v>0.058197744</v>
      </c>
      <c r="F567" s="89" t="n">
        <v>350.3808</v>
      </c>
      <c r="G567" s="89" t="n">
        <v>2312.51328</v>
      </c>
      <c r="H567" s="89" t="n">
        <v>-6.8112</v>
      </c>
      <c r="I567" s="90" t="n">
        <v>-44.95392</v>
      </c>
      <c r="J567" s="91" t="n">
        <v>0.0778326497574587</v>
      </c>
      <c r="K567" s="92" t="n">
        <v>0.938124564111921</v>
      </c>
      <c r="L567" s="92" t="n">
        <v>0.0778326497574587</v>
      </c>
      <c r="M567" s="93" t="n">
        <v>0.938124564111921</v>
      </c>
      <c r="N567" s="91" t="n">
        <v>0.0847283439904087</v>
      </c>
      <c r="O567" s="92" t="n">
        <v>0.938124564111921</v>
      </c>
      <c r="P567" s="92" t="n">
        <v>0.0847283439904087</v>
      </c>
      <c r="Q567" s="93" t="n">
        <v>0.938124564111921</v>
      </c>
      <c r="R567" s="94" t="n">
        <v>2.72628720803363</v>
      </c>
      <c r="S567" s="94" t="n">
        <v>3.40676849515882</v>
      </c>
      <c r="T567" s="94" t="n">
        <v>2.72628720803363</v>
      </c>
      <c r="U567" s="94" t="n">
        <v>3.40676849515882</v>
      </c>
    </row>
    <row r="568" customFormat="false" ht="15" hidden="false" customHeight="false" outlineLevel="0" collapsed="false">
      <c r="A568" s="87" t="s">
        <v>103</v>
      </c>
      <c r="B568" s="88" t="n">
        <v>0.0492289539258778</v>
      </c>
      <c r="C568" s="88" t="n">
        <v>0.0492278781945365</v>
      </c>
      <c r="D568" s="88"/>
      <c r="E568" s="20" t="n">
        <v>0.060074180352</v>
      </c>
      <c r="F568" s="89" t="n">
        <v>361.6779264</v>
      </c>
      <c r="G568" s="89" t="n">
        <v>2387.07431424</v>
      </c>
      <c r="H568" s="89" t="n">
        <v>-7.0308096</v>
      </c>
      <c r="I568" s="90" t="n">
        <v>-46.40334336</v>
      </c>
      <c r="J568" s="91" t="n">
        <v>0.0778326497574587</v>
      </c>
      <c r="K568" s="92" t="n">
        <v>0.938124564111921</v>
      </c>
      <c r="L568" s="92" t="n">
        <v>0.0778326497574587</v>
      </c>
      <c r="M568" s="93" t="n">
        <v>0.938124564111921</v>
      </c>
      <c r="N568" s="91" t="n">
        <v>0.0847283439904087</v>
      </c>
      <c r="O568" s="92" t="n">
        <v>0.938124564111921</v>
      </c>
      <c r="P568" s="92" t="n">
        <v>0.0847283439904087</v>
      </c>
      <c r="Q568" s="93" t="n">
        <v>0.938124564111921</v>
      </c>
      <c r="R568" s="94" t="n">
        <v>2.72628720803363</v>
      </c>
      <c r="S568" s="94" t="n">
        <v>3.40676849515882</v>
      </c>
      <c r="T568" s="94" t="n">
        <v>2.72628720803363</v>
      </c>
      <c r="U568" s="94" t="n">
        <v>3.40676849515882</v>
      </c>
    </row>
    <row r="569" customFormat="false" ht="15" hidden="false" customHeight="false" outlineLevel="0" collapsed="false">
      <c r="A569" s="87" t="s">
        <v>103</v>
      </c>
      <c r="B569" s="88" t="n">
        <v>0.0983885387292672</v>
      </c>
      <c r="C569" s="88" t="n">
        <v>0.0983863887824108</v>
      </c>
      <c r="D569" s="88"/>
      <c r="E569" s="20" t="n">
        <v>0.12006370944</v>
      </c>
      <c r="F569" s="89" t="n">
        <v>722.846208</v>
      </c>
      <c r="G569" s="89" t="n">
        <v>4770.7849728</v>
      </c>
      <c r="H569" s="89" t="n">
        <v>-14.051712</v>
      </c>
      <c r="I569" s="90" t="n">
        <v>-92.7412992</v>
      </c>
      <c r="J569" s="91" t="n">
        <v>0.0778326497574587</v>
      </c>
      <c r="K569" s="92" t="n">
        <v>0.938124564111921</v>
      </c>
      <c r="L569" s="92" t="n">
        <v>0.0778326497574587</v>
      </c>
      <c r="M569" s="93" t="n">
        <v>0.938124564111921</v>
      </c>
      <c r="N569" s="91" t="n">
        <v>0.0847283439904087</v>
      </c>
      <c r="O569" s="92" t="n">
        <v>0.938124564111921</v>
      </c>
      <c r="P569" s="92" t="n">
        <v>0.0847283439904087</v>
      </c>
      <c r="Q569" s="93" t="n">
        <v>0.938124564111921</v>
      </c>
      <c r="R569" s="94" t="n">
        <v>2.72628720803363</v>
      </c>
      <c r="S569" s="94" t="n">
        <v>3.40676849515882</v>
      </c>
      <c r="T569" s="94" t="n">
        <v>2.72628720803363</v>
      </c>
      <c r="U569" s="94" t="n">
        <v>3.40676849515882</v>
      </c>
    </row>
    <row r="570" customFormat="false" ht="15" hidden="false" customHeight="false" outlineLevel="0" collapsed="false">
      <c r="A570" s="87" t="s">
        <v>103</v>
      </c>
      <c r="B570" s="88" t="n">
        <v>0.00172266654179328</v>
      </c>
      <c r="C570" s="88" t="n">
        <v>0.00172262889877547</v>
      </c>
      <c r="D570" s="88"/>
      <c r="E570" s="20" t="n">
        <v>0.002102173056</v>
      </c>
      <c r="F570" s="89" t="n">
        <v>12.6561792</v>
      </c>
      <c r="G570" s="89" t="n">
        <v>83.53078272</v>
      </c>
      <c r="H570" s="89" t="n">
        <v>-0.2460288</v>
      </c>
      <c r="I570" s="90" t="n">
        <v>-1.62379008</v>
      </c>
      <c r="J570" s="91" t="n">
        <v>0.0778326497574587</v>
      </c>
      <c r="K570" s="92" t="n">
        <v>0.938124564111921</v>
      </c>
      <c r="L570" s="92" t="n">
        <v>0.0778326497574587</v>
      </c>
      <c r="M570" s="93" t="n">
        <v>0.938124564111921</v>
      </c>
      <c r="N570" s="91" t="n">
        <v>0.0847283439904087</v>
      </c>
      <c r="O570" s="92" t="n">
        <v>0.938124564111921</v>
      </c>
      <c r="P570" s="92" t="n">
        <v>0.0847283439904087</v>
      </c>
      <c r="Q570" s="93" t="n">
        <v>0.938124564111921</v>
      </c>
      <c r="R570" s="94" t="n">
        <v>2.72628720803363</v>
      </c>
      <c r="S570" s="94" t="n">
        <v>3.40676849515882</v>
      </c>
      <c r="T570" s="94" t="n">
        <v>2.72628720803363</v>
      </c>
      <c r="U570" s="94" t="n">
        <v>3.40676849515882</v>
      </c>
    </row>
    <row r="571" customFormat="false" ht="15" hidden="false" customHeight="false" outlineLevel="0" collapsed="false">
      <c r="A571" s="87" t="s">
        <v>103</v>
      </c>
      <c r="B571" s="88" t="n">
        <v>0.0398641223899546</v>
      </c>
      <c r="C571" s="88" t="n">
        <v>0.0398632512951531</v>
      </c>
      <c r="D571" s="88"/>
      <c r="E571" s="20" t="n">
        <v>0.048646259712</v>
      </c>
      <c r="F571" s="89" t="n">
        <v>292.8758784</v>
      </c>
      <c r="G571" s="89" t="n">
        <v>1932.98079744</v>
      </c>
      <c r="H571" s="89" t="n">
        <v>-5.6933376</v>
      </c>
      <c r="I571" s="90" t="n">
        <v>-37.57602816</v>
      </c>
      <c r="J571" s="91" t="n">
        <v>0.0778326497574587</v>
      </c>
      <c r="K571" s="92" t="n">
        <v>0.938124564111921</v>
      </c>
      <c r="L571" s="92" t="n">
        <v>0.0778326497574587</v>
      </c>
      <c r="M571" s="93" t="n">
        <v>0.938124564111921</v>
      </c>
      <c r="N571" s="91" t="n">
        <v>0.0847283439904087</v>
      </c>
      <c r="O571" s="92" t="n">
        <v>0.938124564111921</v>
      </c>
      <c r="P571" s="92" t="n">
        <v>0.0847283439904087</v>
      </c>
      <c r="Q571" s="93" t="n">
        <v>0.938124564111921</v>
      </c>
      <c r="R571" s="94" t="n">
        <v>2.72628720803363</v>
      </c>
      <c r="S571" s="94" t="n">
        <v>3.40676849515883</v>
      </c>
      <c r="T571" s="94" t="n">
        <v>2.72628720803363</v>
      </c>
      <c r="U571" s="94" t="n">
        <v>3.40676849515883</v>
      </c>
    </row>
    <row r="572" customFormat="false" ht="15" hidden="false" customHeight="false" outlineLevel="0" collapsed="false">
      <c r="A572" s="87" t="s">
        <v>103</v>
      </c>
      <c r="B572" s="88" t="n">
        <v>0.00509863050289152</v>
      </c>
      <c r="C572" s="88" t="n">
        <v>0.0050985190896643</v>
      </c>
      <c r="D572" s="88"/>
      <c r="E572" s="20" t="n">
        <v>0.006221867904</v>
      </c>
      <c r="F572" s="89" t="n">
        <v>37.4588928</v>
      </c>
      <c r="G572" s="89" t="n">
        <v>247.22869248</v>
      </c>
      <c r="H572" s="89" t="n">
        <v>-0.7281792</v>
      </c>
      <c r="I572" s="90" t="n">
        <v>-4.80598272</v>
      </c>
      <c r="J572" s="91" t="n">
        <v>0.0778326497574587</v>
      </c>
      <c r="K572" s="92" t="n">
        <v>0.938124564111921</v>
      </c>
      <c r="L572" s="92" t="n">
        <v>0.0778326497574587</v>
      </c>
      <c r="M572" s="93" t="n">
        <v>0.938124564111921</v>
      </c>
      <c r="N572" s="91" t="n">
        <v>0.0847283439904087</v>
      </c>
      <c r="O572" s="92" t="n">
        <v>0.938124564111921</v>
      </c>
      <c r="P572" s="92" t="n">
        <v>0.0847283439904087</v>
      </c>
      <c r="Q572" s="93" t="n">
        <v>0.938124564111921</v>
      </c>
      <c r="R572" s="94" t="n">
        <v>2.72628720803363</v>
      </c>
      <c r="S572" s="94" t="n">
        <v>3.40676849515882</v>
      </c>
      <c r="T572" s="94" t="n">
        <v>2.72628720803363</v>
      </c>
      <c r="U572" s="94" t="n">
        <v>3.40676849515882</v>
      </c>
    </row>
    <row r="573" customFormat="false" ht="15" hidden="false" customHeight="false" outlineLevel="0" collapsed="false">
      <c r="A573" s="87" t="s">
        <v>103</v>
      </c>
      <c r="B573" s="88" t="n">
        <v>0.0146137618042061</v>
      </c>
      <c r="C573" s="88" t="n">
        <v>0.0146134424701489</v>
      </c>
      <c r="D573" s="88"/>
      <c r="E573" s="20" t="n">
        <v>0.017833199616</v>
      </c>
      <c r="F573" s="89" t="n">
        <v>107.3651712</v>
      </c>
      <c r="G573" s="89" t="n">
        <v>708.61012992</v>
      </c>
      <c r="H573" s="89" t="n">
        <v>-2.0871168</v>
      </c>
      <c r="I573" s="90" t="n">
        <v>-13.77497088</v>
      </c>
      <c r="J573" s="91" t="n">
        <v>0.0778326497574587</v>
      </c>
      <c r="K573" s="92" t="n">
        <v>0.938124564111921</v>
      </c>
      <c r="L573" s="92" t="n">
        <v>0.0778326497574587</v>
      </c>
      <c r="M573" s="93" t="n">
        <v>0.938124564111921</v>
      </c>
      <c r="N573" s="91" t="n">
        <v>0.0847283439904087</v>
      </c>
      <c r="O573" s="92" t="n">
        <v>0.938124564111921</v>
      </c>
      <c r="P573" s="92" t="n">
        <v>0.0847283439904087</v>
      </c>
      <c r="Q573" s="93" t="n">
        <v>0.938124564111921</v>
      </c>
      <c r="R573" s="94" t="n">
        <v>2.72628720803363</v>
      </c>
      <c r="S573" s="94" t="n">
        <v>3.40676849515882</v>
      </c>
      <c r="T573" s="94" t="n">
        <v>2.72628720803363</v>
      </c>
      <c r="U573" s="94" t="n">
        <v>3.40676849515882</v>
      </c>
    </row>
    <row r="574" customFormat="false" ht="15" hidden="false" customHeight="false" outlineLevel="0" collapsed="false">
      <c r="A574" s="87" t="s">
        <v>103</v>
      </c>
      <c r="B574" s="88" t="n">
        <v>0.00447430840049664</v>
      </c>
      <c r="C574" s="88" t="n">
        <v>0.0044742106297054</v>
      </c>
      <c r="D574" s="88"/>
      <c r="E574" s="20" t="n">
        <v>0.005460006528</v>
      </c>
      <c r="F574" s="89" t="n">
        <v>32.8720896</v>
      </c>
      <c r="G574" s="89" t="n">
        <v>216.95579136</v>
      </c>
      <c r="H574" s="89" t="n">
        <v>-0.6390144</v>
      </c>
      <c r="I574" s="90" t="n">
        <v>-4.21749504</v>
      </c>
      <c r="J574" s="91" t="n">
        <v>0.0778326497574587</v>
      </c>
      <c r="K574" s="92" t="n">
        <v>0.938124564111921</v>
      </c>
      <c r="L574" s="92" t="n">
        <v>0.0778326497574587</v>
      </c>
      <c r="M574" s="93" t="n">
        <v>0.938124564111921</v>
      </c>
      <c r="N574" s="91" t="n">
        <v>0.0847283439904087</v>
      </c>
      <c r="O574" s="92" t="n">
        <v>0.938124564111921</v>
      </c>
      <c r="P574" s="92" t="n">
        <v>0.0847283439904087</v>
      </c>
      <c r="Q574" s="93" t="n">
        <v>0.938124564111921</v>
      </c>
      <c r="R574" s="94" t="n">
        <v>2.72628720803363</v>
      </c>
      <c r="S574" s="94" t="n">
        <v>3.40676849515882</v>
      </c>
      <c r="T574" s="94" t="n">
        <v>2.72628720803363</v>
      </c>
      <c r="U574" s="94" t="n">
        <v>3.40676849515882</v>
      </c>
    </row>
    <row r="575" customFormat="false" ht="15" hidden="false" customHeight="false" outlineLevel="0" collapsed="false">
      <c r="A575" s="87" t="s">
        <v>103</v>
      </c>
      <c r="B575" s="88" t="n">
        <v>0.0773465715744768</v>
      </c>
      <c r="C575" s="88" t="n">
        <v>0.0773448814282407</v>
      </c>
      <c r="D575" s="88"/>
      <c r="E575" s="20" t="n">
        <v>0.09438615936</v>
      </c>
      <c r="F575" s="89" t="n">
        <v>568.253952</v>
      </c>
      <c r="G575" s="89" t="n">
        <v>3750.4760832</v>
      </c>
      <c r="H575" s="89" t="n">
        <v>-11.046528</v>
      </c>
      <c r="I575" s="90" t="n">
        <v>-72.9070848</v>
      </c>
      <c r="J575" s="91" t="n">
        <v>0.0778326497574587</v>
      </c>
      <c r="K575" s="92" t="n">
        <v>0.938124564111921</v>
      </c>
      <c r="L575" s="92" t="n">
        <v>0.0778326497574587</v>
      </c>
      <c r="M575" s="93" t="n">
        <v>0.938124564111921</v>
      </c>
      <c r="N575" s="91" t="n">
        <v>0.0847283439904087</v>
      </c>
      <c r="O575" s="92" t="n">
        <v>0.938124564111921</v>
      </c>
      <c r="P575" s="92" t="n">
        <v>0.0847283439904087</v>
      </c>
      <c r="Q575" s="93" t="n">
        <v>0.938124564111921</v>
      </c>
      <c r="R575" s="94" t="n">
        <v>2.72628720803363</v>
      </c>
      <c r="S575" s="94" t="n">
        <v>3.40676849515882</v>
      </c>
      <c r="T575" s="94" t="n">
        <v>2.72628720803363</v>
      </c>
      <c r="U575" s="94" t="n">
        <v>3.40676849515882</v>
      </c>
    </row>
    <row r="576" customFormat="false" ht="15" hidden="false" customHeight="false" outlineLevel="0" collapsed="false">
      <c r="A576" s="87" t="s">
        <v>103</v>
      </c>
      <c r="B576" s="88" t="n">
        <v>0.0572410875732787</v>
      </c>
      <c r="C576" s="88" t="n">
        <v>0.0572398367640089</v>
      </c>
      <c r="D576" s="88"/>
      <c r="E576" s="20" t="n">
        <v>0.069851401344</v>
      </c>
      <c r="F576" s="89" t="n">
        <v>420.5419008</v>
      </c>
      <c r="G576" s="89" t="n">
        <v>2775.57654528</v>
      </c>
      <c r="H576" s="89" t="n">
        <v>-8.1750912</v>
      </c>
      <c r="I576" s="90" t="n">
        <v>-53.95560192</v>
      </c>
      <c r="J576" s="91" t="n">
        <v>0.0778326497574587</v>
      </c>
      <c r="K576" s="92" t="n">
        <v>0.938124564111921</v>
      </c>
      <c r="L576" s="92" t="n">
        <v>0.0778326497574587</v>
      </c>
      <c r="M576" s="93" t="n">
        <v>0.938124564111921</v>
      </c>
      <c r="N576" s="91" t="n">
        <v>0.0847283439904087</v>
      </c>
      <c r="O576" s="92" t="n">
        <v>0.938124564111921</v>
      </c>
      <c r="P576" s="92" t="n">
        <v>0.0847283439904087</v>
      </c>
      <c r="Q576" s="93" t="n">
        <v>0.938124564111921</v>
      </c>
      <c r="R576" s="94" t="n">
        <v>2.72628720803363</v>
      </c>
      <c r="S576" s="94" t="n">
        <v>3.40676849515882</v>
      </c>
      <c r="T576" s="94" t="n">
        <v>2.72628720803363</v>
      </c>
      <c r="U576" s="94" t="n">
        <v>3.40676849515882</v>
      </c>
    </row>
    <row r="577" customFormat="false" ht="15" hidden="false" customHeight="false" outlineLevel="0" collapsed="false">
      <c r="A577" s="87" t="s">
        <v>103</v>
      </c>
      <c r="B577" s="88" t="n">
        <v>0.0957871966359552</v>
      </c>
      <c r="C577" s="88" t="n">
        <v>0.0957851035325821</v>
      </c>
      <c r="D577" s="88"/>
      <c r="E577" s="20" t="n">
        <v>0.11688928704</v>
      </c>
      <c r="F577" s="89" t="n">
        <v>703.734528</v>
      </c>
      <c r="G577" s="89" t="n">
        <v>4644.6478848</v>
      </c>
      <c r="H577" s="89" t="n">
        <v>-13.680192</v>
      </c>
      <c r="I577" s="90" t="n">
        <v>-90.2892672</v>
      </c>
      <c r="J577" s="91" t="n">
        <v>0.0778326497574587</v>
      </c>
      <c r="K577" s="92" t="n">
        <v>0.938124564111921</v>
      </c>
      <c r="L577" s="92" t="n">
        <v>0.0778326497574587</v>
      </c>
      <c r="M577" s="93" t="n">
        <v>0.938124564111921</v>
      </c>
      <c r="N577" s="91" t="n">
        <v>0.0847283439904087</v>
      </c>
      <c r="O577" s="92" t="n">
        <v>0.938124564111921</v>
      </c>
      <c r="P577" s="92" t="n">
        <v>0.0847283439904087</v>
      </c>
      <c r="Q577" s="93" t="n">
        <v>0.938124564111921</v>
      </c>
      <c r="R577" s="94" t="n">
        <v>2.72628720803363</v>
      </c>
      <c r="S577" s="94" t="n">
        <v>3.40676849515882</v>
      </c>
      <c r="T577" s="94" t="n">
        <v>2.72628720803363</v>
      </c>
      <c r="U577" s="94" t="n">
        <v>3.40676849515882</v>
      </c>
    </row>
    <row r="578" customFormat="false" ht="15" hidden="false" customHeight="false" outlineLevel="0" collapsed="false">
      <c r="A578" s="87" t="s">
        <v>103</v>
      </c>
      <c r="B578" s="88" t="n">
        <v>0.00195389695008768</v>
      </c>
      <c r="C578" s="88" t="n">
        <v>0.0019538542543158</v>
      </c>
      <c r="D578" s="88"/>
      <c r="E578" s="20" t="n">
        <v>0.002384343936</v>
      </c>
      <c r="F578" s="89" t="n">
        <v>14.3549952</v>
      </c>
      <c r="G578" s="89" t="n">
        <v>94.74296832</v>
      </c>
      <c r="H578" s="89" t="n">
        <v>-0.2790528</v>
      </c>
      <c r="I578" s="90" t="n">
        <v>-1.84174848</v>
      </c>
      <c r="J578" s="91" t="n">
        <v>0.0778326497574587</v>
      </c>
      <c r="K578" s="92" t="n">
        <v>0.938124564111921</v>
      </c>
      <c r="L578" s="92" t="n">
        <v>0.0778326497574587</v>
      </c>
      <c r="M578" s="93" t="n">
        <v>0.938124564111921</v>
      </c>
      <c r="N578" s="91" t="n">
        <v>0.0847283439904087</v>
      </c>
      <c r="O578" s="92" t="n">
        <v>0.938124564111921</v>
      </c>
      <c r="P578" s="92" t="n">
        <v>0.0847283439904087</v>
      </c>
      <c r="Q578" s="93" t="n">
        <v>0.938124564111921</v>
      </c>
      <c r="R578" s="94" t="n">
        <v>2.72628720803363</v>
      </c>
      <c r="S578" s="94" t="n">
        <v>3.40676849515882</v>
      </c>
      <c r="T578" s="94" t="n">
        <v>2.72628720803363</v>
      </c>
      <c r="U578" s="94" t="n">
        <v>3.40676849515882</v>
      </c>
    </row>
    <row r="579" customFormat="false" ht="15" hidden="false" customHeight="false" outlineLevel="0" collapsed="false">
      <c r="A579" s="87" t="s">
        <v>103</v>
      </c>
      <c r="B579" s="88" t="n">
        <v>0.426770403068559</v>
      </c>
      <c r="C579" s="88" t="n">
        <v>0.426761077453012</v>
      </c>
      <c r="D579" s="88"/>
      <c r="E579" s="20" t="n">
        <v>0.520788684672</v>
      </c>
      <c r="F579" s="89" t="n">
        <v>3135.4197504</v>
      </c>
      <c r="G579" s="89" t="n">
        <v>20693.77035264</v>
      </c>
      <c r="H579" s="89" t="n">
        <v>-60.9507456</v>
      </c>
      <c r="I579" s="90" t="n">
        <v>-402.27492096</v>
      </c>
      <c r="J579" s="91" t="n">
        <v>0.0778326497574587</v>
      </c>
      <c r="K579" s="92" t="n">
        <v>0.938124564111921</v>
      </c>
      <c r="L579" s="92" t="n">
        <v>0.0778326497574587</v>
      </c>
      <c r="M579" s="93" t="n">
        <v>0.938124564111921</v>
      </c>
      <c r="N579" s="91" t="n">
        <v>0.0847283439904087</v>
      </c>
      <c r="O579" s="92" t="n">
        <v>0.938124564111921</v>
      </c>
      <c r="P579" s="92" t="n">
        <v>0.0847283439904087</v>
      </c>
      <c r="Q579" s="93" t="n">
        <v>0.938124564111921</v>
      </c>
      <c r="R579" s="94" t="n">
        <v>2.72628720803363</v>
      </c>
      <c r="S579" s="94" t="n">
        <v>3.40676849515882</v>
      </c>
      <c r="T579" s="94" t="n">
        <v>2.72628720803363</v>
      </c>
      <c r="U579" s="94" t="n">
        <v>3.40676849515882</v>
      </c>
    </row>
    <row r="580" customFormat="false" ht="15" hidden="false" customHeight="false" outlineLevel="0" collapsed="false">
      <c r="A580" s="87" t="s">
        <v>103</v>
      </c>
      <c r="B580" s="88" t="n">
        <v>0.0342336619479859</v>
      </c>
      <c r="C580" s="88" t="n">
        <v>0.034232913887746</v>
      </c>
      <c r="D580" s="88"/>
      <c r="E580" s="20" t="n">
        <v>0.041775398784</v>
      </c>
      <c r="F580" s="89" t="n">
        <v>251.5097088</v>
      </c>
      <c r="G580" s="89" t="n">
        <v>1659.96407808</v>
      </c>
      <c r="H580" s="89" t="n">
        <v>-4.8892032</v>
      </c>
      <c r="I580" s="90" t="n">
        <v>-32.26874112</v>
      </c>
      <c r="J580" s="91" t="n">
        <v>0.0778326497574587</v>
      </c>
      <c r="K580" s="92" t="n">
        <v>0.938124564111921</v>
      </c>
      <c r="L580" s="92" t="n">
        <v>0.0778326497574587</v>
      </c>
      <c r="M580" s="93" t="n">
        <v>0.938124564111921</v>
      </c>
      <c r="N580" s="91" t="n">
        <v>0.0847283439904087</v>
      </c>
      <c r="O580" s="92" t="n">
        <v>0.938124564111921</v>
      </c>
      <c r="P580" s="92" t="n">
        <v>0.0847283439904087</v>
      </c>
      <c r="Q580" s="93" t="n">
        <v>0.938124564111921</v>
      </c>
      <c r="R580" s="94" t="n">
        <v>2.72628720803363</v>
      </c>
      <c r="S580" s="94" t="n">
        <v>3.40676849515883</v>
      </c>
      <c r="T580" s="94" t="n">
        <v>2.72628720803363</v>
      </c>
      <c r="U580" s="94" t="n">
        <v>3.40676849515883</v>
      </c>
    </row>
    <row r="581" customFormat="false" ht="15" hidden="false" customHeight="false" outlineLevel="0" collapsed="false">
      <c r="A581" s="87" t="s">
        <v>103</v>
      </c>
      <c r="B581" s="88" t="n">
        <v>0.0667562188745933</v>
      </c>
      <c r="C581" s="88" t="n">
        <v>0.0667547601444936</v>
      </c>
      <c r="D581" s="88"/>
      <c r="E581" s="20" t="n">
        <v>0.081462733056</v>
      </c>
      <c r="F581" s="89" t="n">
        <v>490.4481792</v>
      </c>
      <c r="G581" s="89" t="n">
        <v>3236.95798272</v>
      </c>
      <c r="H581" s="89" t="n">
        <v>-9.5340288</v>
      </c>
      <c r="I581" s="90" t="n">
        <v>-62.92459008</v>
      </c>
      <c r="J581" s="91" t="n">
        <v>0.0778326497574587</v>
      </c>
      <c r="K581" s="92" t="n">
        <v>0.938124564111921</v>
      </c>
      <c r="L581" s="92" t="n">
        <v>0.0778326497574587</v>
      </c>
      <c r="M581" s="93" t="n">
        <v>0.938124564111921</v>
      </c>
      <c r="N581" s="91" t="n">
        <v>0.0847283439904087</v>
      </c>
      <c r="O581" s="92" t="n">
        <v>0.938124564111921</v>
      </c>
      <c r="P581" s="92" t="n">
        <v>0.0847283439904087</v>
      </c>
      <c r="Q581" s="93" t="n">
        <v>0.938124564111921</v>
      </c>
      <c r="R581" s="94" t="n">
        <v>2.72628720803363</v>
      </c>
      <c r="S581" s="94" t="n">
        <v>3.40676849515883</v>
      </c>
      <c r="T581" s="94" t="n">
        <v>2.72628720803363</v>
      </c>
      <c r="U581" s="94" t="n">
        <v>3.40676849515883</v>
      </c>
    </row>
    <row r="582" customFormat="false" ht="15" hidden="false" customHeight="false" outlineLevel="0" collapsed="false">
      <c r="A582" s="87" t="s">
        <v>103</v>
      </c>
      <c r="B582" s="88" t="n">
        <v>0.100932073220506</v>
      </c>
      <c r="C582" s="88" t="n">
        <v>0.100929867693354</v>
      </c>
      <c r="D582" s="88"/>
      <c r="E582" s="20" t="n">
        <v>0.12316758912</v>
      </c>
      <c r="F582" s="89" t="n">
        <v>741.533184</v>
      </c>
      <c r="G582" s="89" t="n">
        <v>4894.1190144</v>
      </c>
      <c r="H582" s="89" t="n">
        <v>-14.414976</v>
      </c>
      <c r="I582" s="90" t="n">
        <v>-95.1388416</v>
      </c>
      <c r="J582" s="91" t="n">
        <v>0.0778326497574587</v>
      </c>
      <c r="K582" s="92" t="n">
        <v>0.938124564111921</v>
      </c>
      <c r="L582" s="92" t="n">
        <v>0.0778326497574587</v>
      </c>
      <c r="M582" s="93" t="n">
        <v>0.938124564111921</v>
      </c>
      <c r="N582" s="91" t="n">
        <v>0.0847283439904087</v>
      </c>
      <c r="O582" s="92" t="n">
        <v>0.938124564111921</v>
      </c>
      <c r="P582" s="92" t="n">
        <v>0.0847283439904087</v>
      </c>
      <c r="Q582" s="93" t="n">
        <v>0.938124564111921</v>
      </c>
      <c r="R582" s="94" t="n">
        <v>2.72628720803363</v>
      </c>
      <c r="S582" s="94" t="n">
        <v>3.40676849515882</v>
      </c>
      <c r="T582" s="94" t="n">
        <v>2.72628720803363</v>
      </c>
      <c r="U582" s="94" t="n">
        <v>3.40676849515882</v>
      </c>
    </row>
    <row r="583" customFormat="false" ht="15" hidden="false" customHeight="false" outlineLevel="0" collapsed="false">
      <c r="A583" s="87" t="s">
        <v>103</v>
      </c>
      <c r="B583" s="88" t="n">
        <v>0.247694013364961</v>
      </c>
      <c r="C583" s="88" t="n">
        <v>0.247688600854803</v>
      </c>
      <c r="D583" s="88"/>
      <c r="E583" s="20" t="n">
        <v>0.302261446656</v>
      </c>
      <c r="F583" s="89" t="n">
        <v>1819.7716992</v>
      </c>
      <c r="G583" s="89" t="n">
        <v>12010.49321472</v>
      </c>
      <c r="H583" s="89" t="n">
        <v>-35.3753088</v>
      </c>
      <c r="I583" s="90" t="n">
        <v>-233.47703808</v>
      </c>
      <c r="J583" s="91" t="n">
        <v>0.0778326497574587</v>
      </c>
      <c r="K583" s="92" t="n">
        <v>0.938124564111922</v>
      </c>
      <c r="L583" s="92" t="n">
        <v>0.0778326497574587</v>
      </c>
      <c r="M583" s="93" t="n">
        <v>0.938124564111922</v>
      </c>
      <c r="N583" s="91" t="n">
        <v>0.0847283439904087</v>
      </c>
      <c r="O583" s="92" t="n">
        <v>0.938124564111922</v>
      </c>
      <c r="P583" s="92" t="n">
        <v>0.0847283439904087</v>
      </c>
      <c r="Q583" s="93" t="n">
        <v>0.938124564111922</v>
      </c>
      <c r="R583" s="94" t="n">
        <v>2.72628720803363</v>
      </c>
      <c r="S583" s="94" t="n">
        <v>3.40676849515882</v>
      </c>
      <c r="T583" s="94" t="n">
        <v>2.72628720803363</v>
      </c>
      <c r="U583" s="94" t="n">
        <v>3.40676849515882</v>
      </c>
    </row>
    <row r="584" customFormat="false" ht="15" hidden="false" customHeight="false" outlineLevel="0" collapsed="false">
      <c r="A584" s="87" t="s">
        <v>103</v>
      </c>
      <c r="B584" s="88" t="n">
        <v>0.00163017437847552</v>
      </c>
      <c r="C584" s="88" t="n">
        <v>0.00163013875655933</v>
      </c>
      <c r="D584" s="88"/>
      <c r="E584" s="20" t="n">
        <v>0.001989304704</v>
      </c>
      <c r="F584" s="89" t="n">
        <v>11.9766528</v>
      </c>
      <c r="G584" s="89" t="n">
        <v>79.04590848</v>
      </c>
      <c r="H584" s="89" t="n">
        <v>-0.2328192</v>
      </c>
      <c r="I584" s="90" t="n">
        <v>-1.53660672</v>
      </c>
      <c r="J584" s="91" t="n">
        <v>0.0778326497574587</v>
      </c>
      <c r="K584" s="92" t="n">
        <v>0.938124564111921</v>
      </c>
      <c r="L584" s="92" t="n">
        <v>0.0778326497574587</v>
      </c>
      <c r="M584" s="93" t="n">
        <v>0.938124564111921</v>
      </c>
      <c r="N584" s="91" t="n">
        <v>0.0847283439904087</v>
      </c>
      <c r="O584" s="92" t="n">
        <v>0.938124564111921</v>
      </c>
      <c r="P584" s="92" t="n">
        <v>0.0847283439904087</v>
      </c>
      <c r="Q584" s="93" t="n">
        <v>0.938124564111921</v>
      </c>
      <c r="R584" s="94" t="n">
        <v>2.72628720803363</v>
      </c>
      <c r="S584" s="94" t="n">
        <v>3.40676849515882</v>
      </c>
      <c r="T584" s="94" t="n">
        <v>2.72628720803363</v>
      </c>
      <c r="U584" s="94" t="n">
        <v>3.40676849515882</v>
      </c>
    </row>
    <row r="585" customFormat="false" ht="15" hidden="false" customHeight="false" outlineLevel="0" collapsed="false">
      <c r="A585" s="87" t="s">
        <v>103</v>
      </c>
      <c r="B585" s="88" t="n">
        <v>0.0269267810458829</v>
      </c>
      <c r="C585" s="88" t="n">
        <v>0.0269261926526715</v>
      </c>
      <c r="D585" s="88"/>
      <c r="E585" s="20" t="n">
        <v>0.032858798976</v>
      </c>
      <c r="F585" s="89" t="n">
        <v>197.8271232</v>
      </c>
      <c r="G585" s="89" t="n">
        <v>1305.65901312</v>
      </c>
      <c r="H585" s="89" t="n">
        <v>-3.8456448</v>
      </c>
      <c r="I585" s="90" t="n">
        <v>-25.38125568</v>
      </c>
      <c r="J585" s="91" t="n">
        <v>0.0778326497574587</v>
      </c>
      <c r="K585" s="92" t="n">
        <v>0.938124564111921</v>
      </c>
      <c r="L585" s="92" t="n">
        <v>0.0778326497574587</v>
      </c>
      <c r="M585" s="93" t="n">
        <v>0.938124564111921</v>
      </c>
      <c r="N585" s="91" t="n">
        <v>0.0847283439904087</v>
      </c>
      <c r="O585" s="92" t="n">
        <v>0.938124564111921</v>
      </c>
      <c r="P585" s="92" t="n">
        <v>0.0847283439904087</v>
      </c>
      <c r="Q585" s="93" t="n">
        <v>0.938124564111921</v>
      </c>
      <c r="R585" s="94" t="n">
        <v>2.72628720803363</v>
      </c>
      <c r="S585" s="94" t="n">
        <v>3.40676849515882</v>
      </c>
      <c r="T585" s="94" t="n">
        <v>2.72628720803363</v>
      </c>
      <c r="U585" s="94" t="n">
        <v>3.40676849515882</v>
      </c>
    </row>
    <row r="586" customFormat="false" ht="15" hidden="false" customHeight="false" outlineLevel="0" collapsed="false">
      <c r="A586" s="87" t="s">
        <v>103</v>
      </c>
      <c r="B586" s="88" t="n">
        <v>23.2497550931853</v>
      </c>
      <c r="C586" s="88" t="n">
        <v>23.2492470488692</v>
      </c>
      <c r="D586" s="88"/>
      <c r="E586" s="20" t="n">
        <v>28.37171764224</v>
      </c>
      <c r="F586" s="89" t="n">
        <v>170812.551168</v>
      </c>
      <c r="G586" s="89" t="n">
        <v>1127362.8377088</v>
      </c>
      <c r="H586" s="89" t="n">
        <v>-3320.497152</v>
      </c>
      <c r="I586" s="90" t="n">
        <v>-21915.2812032</v>
      </c>
      <c r="J586" s="91" t="n">
        <v>0.0729008391384715</v>
      </c>
      <c r="K586" s="92" t="n">
        <v>0.938124564111921</v>
      </c>
      <c r="L586" s="92" t="n">
        <v>0.0729008391384715</v>
      </c>
      <c r="M586" s="93" t="n">
        <v>0.938124564111921</v>
      </c>
      <c r="N586" s="91" t="n">
        <v>0.0807816325475572</v>
      </c>
      <c r="O586" s="92" t="n">
        <v>0.938124564111921</v>
      </c>
      <c r="P586" s="92" t="n">
        <v>0.0807816325475572</v>
      </c>
      <c r="Q586" s="93" t="n">
        <v>0.938124564111921</v>
      </c>
      <c r="R586" s="94" t="n">
        <v>2.38550130702942</v>
      </c>
      <c r="S586" s="94" t="n">
        <v>2.98092243326397</v>
      </c>
      <c r="T586" s="94" t="n">
        <v>2.38550130702942</v>
      </c>
      <c r="U586" s="94" t="n">
        <v>2.98092243326397</v>
      </c>
    </row>
    <row r="587" customFormat="false" ht="15" hidden="false" customHeight="false" outlineLevel="0" collapsed="false">
      <c r="A587" s="87" t="s">
        <v>103</v>
      </c>
      <c r="B587" s="88" t="n">
        <v>0.0178856720815718</v>
      </c>
      <c r="C587" s="88" t="n">
        <v>0.0178852812510446</v>
      </c>
      <c r="D587" s="88"/>
      <c r="E587" s="20" t="n">
        <v>0.021825917568</v>
      </c>
      <c r="F587" s="89" t="n">
        <v>131.4034176</v>
      </c>
      <c r="G587" s="89" t="n">
        <v>867.26255616</v>
      </c>
      <c r="H587" s="89" t="n">
        <v>-2.5544064</v>
      </c>
      <c r="I587" s="90" t="n">
        <v>-16.85908224</v>
      </c>
      <c r="J587" s="91" t="n">
        <v>0.0778326497574587</v>
      </c>
      <c r="K587" s="92" t="n">
        <v>0.938124564111921</v>
      </c>
      <c r="L587" s="92" t="n">
        <v>0.0778326497574587</v>
      </c>
      <c r="M587" s="93" t="n">
        <v>0.938124564111921</v>
      </c>
      <c r="N587" s="91" t="n">
        <v>0.0847283439904087</v>
      </c>
      <c r="O587" s="92" t="n">
        <v>0.938124564111921</v>
      </c>
      <c r="P587" s="92" t="n">
        <v>0.0847283439904087</v>
      </c>
      <c r="Q587" s="93" t="n">
        <v>0.938124564111921</v>
      </c>
      <c r="R587" s="94" t="n">
        <v>2.72628720803363</v>
      </c>
      <c r="S587" s="94" t="n">
        <v>3.40676849515882</v>
      </c>
      <c r="T587" s="94" t="n">
        <v>2.72628720803363</v>
      </c>
      <c r="U587" s="94" t="n">
        <v>3.40676849515882</v>
      </c>
    </row>
    <row r="588" customFormat="false" ht="15" hidden="false" customHeight="false" outlineLevel="0" collapsed="false">
      <c r="A588" s="87" t="s">
        <v>103</v>
      </c>
      <c r="B588" s="88" t="n">
        <v>0.0184521865818931</v>
      </c>
      <c r="C588" s="88" t="n">
        <v>0.0184517833721184</v>
      </c>
      <c r="D588" s="88"/>
      <c r="E588" s="20" t="n">
        <v>0.022517236224</v>
      </c>
      <c r="F588" s="89" t="n">
        <v>135.5655168</v>
      </c>
      <c r="G588" s="89" t="n">
        <v>894.73241088</v>
      </c>
      <c r="H588" s="89" t="n">
        <v>-2.6353152</v>
      </c>
      <c r="I588" s="90" t="n">
        <v>-17.39308032</v>
      </c>
      <c r="J588" s="91" t="n">
        <v>0.0778326497574587</v>
      </c>
      <c r="K588" s="92" t="n">
        <v>0.938124564111921</v>
      </c>
      <c r="L588" s="92" t="n">
        <v>0.0778326497574587</v>
      </c>
      <c r="M588" s="93" t="n">
        <v>0.938124564111921</v>
      </c>
      <c r="N588" s="91" t="n">
        <v>0.0847283439904087</v>
      </c>
      <c r="O588" s="92" t="n">
        <v>0.938124564111921</v>
      </c>
      <c r="P588" s="92" t="n">
        <v>0.0847283439904087</v>
      </c>
      <c r="Q588" s="93" t="n">
        <v>0.938124564111921</v>
      </c>
      <c r="R588" s="94" t="n">
        <v>2.72628720803363</v>
      </c>
      <c r="S588" s="94" t="n">
        <v>3.40676849515882</v>
      </c>
      <c r="T588" s="94" t="n">
        <v>2.72628720803363</v>
      </c>
      <c r="U588" s="94" t="n">
        <v>3.40676849515882</v>
      </c>
    </row>
    <row r="589" customFormat="false" ht="15" hidden="false" customHeight="false" outlineLevel="0" collapsed="false">
      <c r="A589" s="87" t="s">
        <v>103</v>
      </c>
      <c r="B589" s="88" t="n">
        <v>0.0368928116433715</v>
      </c>
      <c r="C589" s="88" t="n">
        <v>0.0368920054764598</v>
      </c>
      <c r="D589" s="88"/>
      <c r="E589" s="20" t="n">
        <v>0.045020363904</v>
      </c>
      <c r="F589" s="89" t="n">
        <v>271.0460928</v>
      </c>
      <c r="G589" s="89" t="n">
        <v>1788.90421248</v>
      </c>
      <c r="H589" s="89" t="n">
        <v>-5.2689792</v>
      </c>
      <c r="I589" s="90" t="n">
        <v>-34.77526272</v>
      </c>
      <c r="J589" s="91" t="n">
        <v>0.0778326497574587</v>
      </c>
      <c r="K589" s="92" t="n">
        <v>0.938124564111921</v>
      </c>
      <c r="L589" s="92" t="n">
        <v>0.0778326497574587</v>
      </c>
      <c r="M589" s="93" t="n">
        <v>0.938124564111921</v>
      </c>
      <c r="N589" s="91" t="n">
        <v>0.0847283439904087</v>
      </c>
      <c r="O589" s="92" t="n">
        <v>0.938124564111921</v>
      </c>
      <c r="P589" s="92" t="n">
        <v>0.0847283439904087</v>
      </c>
      <c r="Q589" s="93" t="n">
        <v>0.938124564111921</v>
      </c>
      <c r="R589" s="94" t="n">
        <v>2.72628720803363</v>
      </c>
      <c r="S589" s="94" t="n">
        <v>3.40676849515882</v>
      </c>
      <c r="T589" s="94" t="n">
        <v>2.72628720803363</v>
      </c>
      <c r="U589" s="94" t="n">
        <v>3.40676849515882</v>
      </c>
    </row>
    <row r="590" customFormat="false" ht="15" hidden="false" customHeight="false" outlineLevel="0" collapsed="false">
      <c r="A590" s="87" t="s">
        <v>103</v>
      </c>
      <c r="B590" s="88" t="n">
        <v>0.00064744514322432</v>
      </c>
      <c r="C590" s="88" t="n">
        <v>0.000647430995512927</v>
      </c>
      <c r="D590" s="88"/>
      <c r="E590" s="20" t="n">
        <v>0.000790078464</v>
      </c>
      <c r="F590" s="89" t="n">
        <v>4.7566848</v>
      </c>
      <c r="G590" s="89" t="n">
        <v>31.39411968</v>
      </c>
      <c r="H590" s="89" t="n">
        <v>-0.0924672</v>
      </c>
      <c r="I590" s="90" t="n">
        <v>-0.61028352</v>
      </c>
      <c r="J590" s="91" t="n">
        <v>0.0778326497574587</v>
      </c>
      <c r="K590" s="92" t="n">
        <v>0.938124564111921</v>
      </c>
      <c r="L590" s="92" t="n">
        <v>0.0778326497574587</v>
      </c>
      <c r="M590" s="93" t="n">
        <v>0.938124564111921</v>
      </c>
      <c r="N590" s="91" t="n">
        <v>0.0847283439904087</v>
      </c>
      <c r="O590" s="92" t="n">
        <v>0.938124564111921</v>
      </c>
      <c r="P590" s="92" t="n">
        <v>0.0847283439904087</v>
      </c>
      <c r="Q590" s="93" t="n">
        <v>0.938124564111921</v>
      </c>
      <c r="R590" s="94" t="n">
        <v>2.72628720803363</v>
      </c>
      <c r="S590" s="94" t="n">
        <v>3.40676849515882</v>
      </c>
      <c r="T590" s="94" t="n">
        <v>2.72628720803363</v>
      </c>
      <c r="U590" s="94" t="n">
        <v>3.40676849515882</v>
      </c>
    </row>
    <row r="591" customFormat="false" ht="15" hidden="false" customHeight="false" outlineLevel="0" collapsed="false">
      <c r="A591" s="87" t="s">
        <v>103</v>
      </c>
      <c r="B591" s="88" t="n">
        <v>0.014949045896233</v>
      </c>
      <c r="C591" s="88" t="n">
        <v>0.0149487192356824</v>
      </c>
      <c r="D591" s="88"/>
      <c r="E591" s="20" t="n">
        <v>0.018242347392</v>
      </c>
      <c r="F591" s="89" t="n">
        <v>109.8284544</v>
      </c>
      <c r="G591" s="89" t="n">
        <v>724.86779904</v>
      </c>
      <c r="H591" s="89" t="n">
        <v>-2.1350016</v>
      </c>
      <c r="I591" s="90" t="n">
        <v>-14.09101056</v>
      </c>
      <c r="J591" s="91" t="n">
        <v>0.0778326497574587</v>
      </c>
      <c r="K591" s="92" t="n">
        <v>0.938124564111921</v>
      </c>
      <c r="L591" s="92" t="n">
        <v>0.0778326497574587</v>
      </c>
      <c r="M591" s="93" t="n">
        <v>0.938124564111921</v>
      </c>
      <c r="N591" s="91" t="n">
        <v>0.0847283439904087</v>
      </c>
      <c r="O591" s="92" t="n">
        <v>0.938124564111921</v>
      </c>
      <c r="P591" s="92" t="n">
        <v>0.0847283439904087</v>
      </c>
      <c r="Q591" s="93" t="n">
        <v>0.938124564111921</v>
      </c>
      <c r="R591" s="94" t="n">
        <v>2.72628720803363</v>
      </c>
      <c r="S591" s="94" t="n">
        <v>3.40676849515882</v>
      </c>
      <c r="T591" s="94" t="n">
        <v>2.72628720803363</v>
      </c>
      <c r="U591" s="94" t="n">
        <v>3.40676849515882</v>
      </c>
    </row>
    <row r="592" customFormat="false" ht="15" hidden="false" customHeight="false" outlineLevel="0" collapsed="false">
      <c r="A592" s="87" t="s">
        <v>103</v>
      </c>
      <c r="B592" s="88" t="n">
        <v>0.0019076508684288</v>
      </c>
      <c r="C592" s="88" t="n">
        <v>0.00190760918320773</v>
      </c>
      <c r="D592" s="88"/>
      <c r="E592" s="20" t="n">
        <v>0.00232790976</v>
      </c>
      <c r="F592" s="89" t="n">
        <v>14.015232</v>
      </c>
      <c r="G592" s="89" t="n">
        <v>92.5005312</v>
      </c>
      <c r="H592" s="89" t="n">
        <v>-0.272448</v>
      </c>
      <c r="I592" s="90" t="n">
        <v>-1.7981568</v>
      </c>
      <c r="J592" s="91" t="n">
        <v>0.0778326497574587</v>
      </c>
      <c r="K592" s="92" t="n">
        <v>0.938124564111921</v>
      </c>
      <c r="L592" s="92" t="n">
        <v>0.0778326497574587</v>
      </c>
      <c r="M592" s="93" t="n">
        <v>0.938124564111921</v>
      </c>
      <c r="N592" s="91" t="n">
        <v>0.0847283439904087</v>
      </c>
      <c r="O592" s="92" t="n">
        <v>0.938124564111921</v>
      </c>
      <c r="P592" s="92" t="n">
        <v>0.0847283439904087</v>
      </c>
      <c r="Q592" s="93" t="n">
        <v>0.938124564111921</v>
      </c>
      <c r="R592" s="94" t="n">
        <v>2.72628720803363</v>
      </c>
      <c r="S592" s="94" t="n">
        <v>3.40676849515882</v>
      </c>
      <c r="T592" s="94" t="n">
        <v>2.72628720803363</v>
      </c>
      <c r="U592" s="94" t="n">
        <v>3.40676849515882</v>
      </c>
    </row>
    <row r="593" customFormat="false" ht="15" hidden="false" customHeight="false" outlineLevel="0" collapsed="false">
      <c r="A593" s="87" t="s">
        <v>103</v>
      </c>
      <c r="B593" s="88" t="n">
        <v>0.00548016067657728</v>
      </c>
      <c r="C593" s="88" t="n">
        <v>0.00548004092630584</v>
      </c>
      <c r="D593" s="88"/>
      <c r="E593" s="20" t="n">
        <v>0.006687449856</v>
      </c>
      <c r="F593" s="89" t="n">
        <v>40.2619392</v>
      </c>
      <c r="G593" s="89" t="n">
        <v>265.72879872</v>
      </c>
      <c r="H593" s="89" t="n">
        <v>-0.7826688</v>
      </c>
      <c r="I593" s="90" t="n">
        <v>-5.16561408</v>
      </c>
      <c r="J593" s="91" t="n">
        <v>0.0778326497574587</v>
      </c>
      <c r="K593" s="92" t="n">
        <v>0.938124564111922</v>
      </c>
      <c r="L593" s="92" t="n">
        <v>0.0778326497574587</v>
      </c>
      <c r="M593" s="93" t="n">
        <v>0.938124564111922</v>
      </c>
      <c r="N593" s="91" t="n">
        <v>0.0847283439904087</v>
      </c>
      <c r="O593" s="92" t="n">
        <v>0.938124564111922</v>
      </c>
      <c r="P593" s="92" t="n">
        <v>0.0847283439904087</v>
      </c>
      <c r="Q593" s="93" t="n">
        <v>0.938124564111922</v>
      </c>
      <c r="R593" s="94" t="n">
        <v>2.72628720803363</v>
      </c>
      <c r="S593" s="94" t="n">
        <v>3.40676849515882</v>
      </c>
      <c r="T593" s="94" t="n">
        <v>2.72628720803363</v>
      </c>
      <c r="U593" s="94" t="n">
        <v>3.40676849515882</v>
      </c>
    </row>
    <row r="594" customFormat="false" ht="15" hidden="false" customHeight="false" outlineLevel="0" collapsed="false">
      <c r="A594" s="87" t="s">
        <v>103</v>
      </c>
      <c r="B594" s="88" t="n">
        <v>0.0016764204601344</v>
      </c>
      <c r="C594" s="88" t="n">
        <v>0.0016763838276674</v>
      </c>
      <c r="D594" s="88"/>
      <c r="E594" s="20" t="n">
        <v>0.00204573888</v>
      </c>
      <c r="F594" s="89" t="n">
        <v>12.316416</v>
      </c>
      <c r="G594" s="89" t="n">
        <v>81.2883456</v>
      </c>
      <c r="H594" s="89" t="n">
        <v>-0.239424</v>
      </c>
      <c r="I594" s="90" t="n">
        <v>-1.5801984</v>
      </c>
      <c r="J594" s="91" t="n">
        <v>0.0778326497574587</v>
      </c>
      <c r="K594" s="92" t="n">
        <v>0.938124564111921</v>
      </c>
      <c r="L594" s="92" t="n">
        <v>0.0778326497574587</v>
      </c>
      <c r="M594" s="93" t="n">
        <v>0.938124564111921</v>
      </c>
      <c r="N594" s="91" t="n">
        <v>0.0847283439904087</v>
      </c>
      <c r="O594" s="92" t="n">
        <v>0.938124564111921</v>
      </c>
      <c r="P594" s="92" t="n">
        <v>0.0847283439904087</v>
      </c>
      <c r="Q594" s="93" t="n">
        <v>0.938124564111921</v>
      </c>
      <c r="R594" s="94" t="n">
        <v>2.72628720803363</v>
      </c>
      <c r="S594" s="94" t="n">
        <v>3.40676849515882</v>
      </c>
      <c r="T594" s="94" t="n">
        <v>2.72628720803363</v>
      </c>
      <c r="U594" s="94" t="n">
        <v>3.40676849515882</v>
      </c>
    </row>
    <row r="595" customFormat="false" ht="15" hidden="false" customHeight="false" outlineLevel="0" collapsed="false">
      <c r="A595" s="87" t="s">
        <v>103</v>
      </c>
      <c r="B595" s="88" t="n">
        <v>0.0289962932001178</v>
      </c>
      <c r="C595" s="88" t="n">
        <v>0.0289956595847575</v>
      </c>
      <c r="D595" s="88"/>
      <c r="E595" s="20" t="n">
        <v>0.035384228352</v>
      </c>
      <c r="F595" s="89" t="n">
        <v>213.0315264</v>
      </c>
      <c r="G595" s="89" t="n">
        <v>1406.00807424</v>
      </c>
      <c r="H595" s="89" t="n">
        <v>-4.1412096</v>
      </c>
      <c r="I595" s="90" t="n">
        <v>-27.33198336</v>
      </c>
      <c r="J595" s="91" t="n">
        <v>0.0778326497574587</v>
      </c>
      <c r="K595" s="92" t="n">
        <v>0.938124564111921</v>
      </c>
      <c r="L595" s="92" t="n">
        <v>0.0778326497574587</v>
      </c>
      <c r="M595" s="93" t="n">
        <v>0.938124564111921</v>
      </c>
      <c r="N595" s="91" t="n">
        <v>0.0847283439904087</v>
      </c>
      <c r="O595" s="92" t="n">
        <v>0.938124564111921</v>
      </c>
      <c r="P595" s="92" t="n">
        <v>0.0847283439904087</v>
      </c>
      <c r="Q595" s="93" t="n">
        <v>0.938124564111921</v>
      </c>
      <c r="R595" s="94" t="n">
        <v>2.72628720803363</v>
      </c>
      <c r="S595" s="94" t="n">
        <v>3.40676849515882</v>
      </c>
      <c r="T595" s="94" t="n">
        <v>2.72628720803363</v>
      </c>
      <c r="U595" s="94" t="n">
        <v>3.40676849515882</v>
      </c>
    </row>
    <row r="596" customFormat="false" ht="15" hidden="false" customHeight="false" outlineLevel="0" collapsed="false">
      <c r="A596" s="87" t="s">
        <v>103</v>
      </c>
      <c r="B596" s="88" t="n">
        <v>0.0214581818897203</v>
      </c>
      <c r="C596" s="88" t="n">
        <v>0.0214577129941427</v>
      </c>
      <c r="D596" s="88"/>
      <c r="E596" s="20" t="n">
        <v>0.026185457664</v>
      </c>
      <c r="F596" s="89" t="n">
        <v>157.6501248</v>
      </c>
      <c r="G596" s="89" t="n">
        <v>1040.49082368</v>
      </c>
      <c r="H596" s="89" t="n">
        <v>-3.0646272</v>
      </c>
      <c r="I596" s="90" t="n">
        <v>-20.22653952</v>
      </c>
      <c r="J596" s="91" t="n">
        <v>0.0778326497574587</v>
      </c>
      <c r="K596" s="92" t="n">
        <v>0.938124564111921</v>
      </c>
      <c r="L596" s="92" t="n">
        <v>0.0778326497574587</v>
      </c>
      <c r="M596" s="93" t="n">
        <v>0.938124564111921</v>
      </c>
      <c r="N596" s="91" t="n">
        <v>0.0847283439904087</v>
      </c>
      <c r="O596" s="92" t="n">
        <v>0.938124564111921</v>
      </c>
      <c r="P596" s="92" t="n">
        <v>0.0847283439904087</v>
      </c>
      <c r="Q596" s="93" t="n">
        <v>0.938124564111921</v>
      </c>
      <c r="R596" s="94" t="n">
        <v>2.72628720803363</v>
      </c>
      <c r="S596" s="94" t="n">
        <v>3.40676849515882</v>
      </c>
      <c r="T596" s="94" t="n">
        <v>2.72628720803363</v>
      </c>
      <c r="U596" s="94" t="n">
        <v>3.40676849515882</v>
      </c>
    </row>
    <row r="597" customFormat="false" ht="15" hidden="false" customHeight="false" outlineLevel="0" collapsed="false">
      <c r="A597" s="87" t="s">
        <v>103</v>
      </c>
      <c r="B597" s="88" t="n">
        <v>0.035921643928535</v>
      </c>
      <c r="C597" s="88" t="n">
        <v>0.0359208589831904</v>
      </c>
      <c r="D597" s="88"/>
      <c r="E597" s="20" t="n">
        <v>0.043835246208</v>
      </c>
      <c r="F597" s="89" t="n">
        <v>263.9110656</v>
      </c>
      <c r="G597" s="89" t="n">
        <v>1741.81303296</v>
      </c>
      <c r="H597" s="89" t="n">
        <v>-5.1302784</v>
      </c>
      <c r="I597" s="90" t="n">
        <v>-33.85983744</v>
      </c>
      <c r="J597" s="91" t="n">
        <v>0.0778326497574587</v>
      </c>
      <c r="K597" s="92" t="n">
        <v>0.938124564111921</v>
      </c>
      <c r="L597" s="92" t="n">
        <v>0.0778326497574587</v>
      </c>
      <c r="M597" s="93" t="n">
        <v>0.938124564111921</v>
      </c>
      <c r="N597" s="91" t="n">
        <v>0.0847283439904087</v>
      </c>
      <c r="O597" s="92" t="n">
        <v>0.938124564111921</v>
      </c>
      <c r="P597" s="92" t="n">
        <v>0.0847283439904087</v>
      </c>
      <c r="Q597" s="93" t="n">
        <v>0.938124564111921</v>
      </c>
      <c r="R597" s="94" t="n">
        <v>2.72628720803363</v>
      </c>
      <c r="S597" s="94" t="n">
        <v>3.40676849515882</v>
      </c>
      <c r="T597" s="94" t="n">
        <v>2.72628720803363</v>
      </c>
      <c r="U597" s="94" t="n">
        <v>3.40676849515882</v>
      </c>
    </row>
    <row r="598" customFormat="false" ht="15" hidden="false" customHeight="false" outlineLevel="0" collapsed="false">
      <c r="A598" s="87" t="s">
        <v>103</v>
      </c>
      <c r="B598" s="88" t="n">
        <v>0.00072837578612736</v>
      </c>
      <c r="C598" s="88" t="n">
        <v>0.000728359869952043</v>
      </c>
      <c r="D598" s="88"/>
      <c r="E598" s="20" t="n">
        <v>0.000888838272</v>
      </c>
      <c r="F598" s="89" t="n">
        <v>5.3512704</v>
      </c>
      <c r="G598" s="89" t="n">
        <v>35.31838464</v>
      </c>
      <c r="H598" s="89" t="n">
        <v>-0.1040256</v>
      </c>
      <c r="I598" s="90" t="n">
        <v>-0.68656896</v>
      </c>
      <c r="J598" s="91" t="n">
        <v>0.0778326497574587</v>
      </c>
      <c r="K598" s="92" t="n">
        <v>0.938124564111921</v>
      </c>
      <c r="L598" s="92" t="n">
        <v>0.0778326497574587</v>
      </c>
      <c r="M598" s="93" t="n">
        <v>0.938124564111921</v>
      </c>
      <c r="N598" s="91" t="n">
        <v>0.0847283439904087</v>
      </c>
      <c r="O598" s="92" t="n">
        <v>0.938124564111921</v>
      </c>
      <c r="P598" s="92" t="n">
        <v>0.0847283439904087</v>
      </c>
      <c r="Q598" s="93" t="n">
        <v>0.938124564111921</v>
      </c>
      <c r="R598" s="94" t="n">
        <v>2.72628720803363</v>
      </c>
      <c r="S598" s="94" t="n">
        <v>3.40676849515882</v>
      </c>
      <c r="T598" s="94" t="n">
        <v>2.72628720803363</v>
      </c>
      <c r="U598" s="94" t="n">
        <v>3.40676849515882</v>
      </c>
    </row>
    <row r="599" customFormat="false" ht="15" hidden="false" customHeight="false" outlineLevel="0" collapsed="false">
      <c r="A599" s="87" t="s">
        <v>103</v>
      </c>
      <c r="B599" s="88" t="n">
        <v>0.160034565580554</v>
      </c>
      <c r="C599" s="88" t="n">
        <v>0.160031068569463</v>
      </c>
      <c r="D599" s="88"/>
      <c r="E599" s="20" t="n">
        <v>0.195290466048</v>
      </c>
      <c r="F599" s="89" t="n">
        <v>1175.7505536</v>
      </c>
      <c r="G599" s="89" t="n">
        <v>7759.95365376</v>
      </c>
      <c r="H599" s="89" t="n">
        <v>-22.8559104</v>
      </c>
      <c r="I599" s="90" t="n">
        <v>-150.84900864</v>
      </c>
      <c r="J599" s="91" t="n">
        <v>0.0778326497574587</v>
      </c>
      <c r="K599" s="92" t="n">
        <v>0.938124564111921</v>
      </c>
      <c r="L599" s="92" t="n">
        <v>0.0778326497574587</v>
      </c>
      <c r="M599" s="93" t="n">
        <v>0.938124564111921</v>
      </c>
      <c r="N599" s="91" t="n">
        <v>0.0847283439904087</v>
      </c>
      <c r="O599" s="92" t="n">
        <v>0.938124564111921</v>
      </c>
      <c r="P599" s="92" t="n">
        <v>0.0847283439904087</v>
      </c>
      <c r="Q599" s="93" t="n">
        <v>0.938124564111921</v>
      </c>
      <c r="R599" s="94" t="n">
        <v>2.72628720803363</v>
      </c>
      <c r="S599" s="94" t="n">
        <v>3.40676849515883</v>
      </c>
      <c r="T599" s="94" t="n">
        <v>2.72628720803363</v>
      </c>
      <c r="U599" s="94" t="n">
        <v>3.40676849515883</v>
      </c>
    </row>
    <row r="600" customFormat="false" ht="15" hidden="false" customHeight="false" outlineLevel="0" collapsed="false">
      <c r="A600" s="87" t="s">
        <v>103</v>
      </c>
      <c r="B600" s="88" t="n">
        <v>0.0128332876603392</v>
      </c>
      <c r="C600" s="88" t="n">
        <v>0.0128330072324884</v>
      </c>
      <c r="D600" s="88"/>
      <c r="E600" s="20" t="n">
        <v>0.01566048384</v>
      </c>
      <c r="F600" s="89" t="n">
        <v>94.284288</v>
      </c>
      <c r="G600" s="89" t="n">
        <v>622.2763008</v>
      </c>
      <c r="H600" s="89" t="n">
        <v>-1.832832</v>
      </c>
      <c r="I600" s="90" t="n">
        <v>-12.0966912</v>
      </c>
      <c r="J600" s="91" t="n">
        <v>0.0778326497574587</v>
      </c>
      <c r="K600" s="92" t="n">
        <v>0.938124564111921</v>
      </c>
      <c r="L600" s="92" t="n">
        <v>0.0778326497574587</v>
      </c>
      <c r="M600" s="93" t="n">
        <v>0.938124564111921</v>
      </c>
      <c r="N600" s="91" t="n">
        <v>0.0847283439904087</v>
      </c>
      <c r="O600" s="92" t="n">
        <v>0.938124564111921</v>
      </c>
      <c r="P600" s="92" t="n">
        <v>0.0847283439904087</v>
      </c>
      <c r="Q600" s="93" t="n">
        <v>0.938124564111921</v>
      </c>
      <c r="R600" s="94" t="n">
        <v>2.72628720803363</v>
      </c>
      <c r="S600" s="94" t="n">
        <v>3.40676849515882</v>
      </c>
      <c r="T600" s="94" t="n">
        <v>2.72628720803363</v>
      </c>
      <c r="U600" s="94" t="n">
        <v>3.40676849515882</v>
      </c>
    </row>
    <row r="601" customFormat="false" ht="15" hidden="false" customHeight="false" outlineLevel="0" collapsed="false">
      <c r="A601" s="87" t="s">
        <v>103</v>
      </c>
      <c r="B601" s="88" t="n">
        <v>0.0250306916978688</v>
      </c>
      <c r="C601" s="88" t="n">
        <v>0.0250301447372408</v>
      </c>
      <c r="D601" s="88"/>
      <c r="E601" s="20" t="n">
        <v>0.03054499776</v>
      </c>
      <c r="F601" s="89" t="n">
        <v>183.896832</v>
      </c>
      <c r="G601" s="89" t="n">
        <v>1213.7190912</v>
      </c>
      <c r="H601" s="89" t="n">
        <v>-3.574848</v>
      </c>
      <c r="I601" s="90" t="n">
        <v>-23.5939968</v>
      </c>
      <c r="J601" s="91" t="n">
        <v>0.0778326497574587</v>
      </c>
      <c r="K601" s="92" t="n">
        <v>0.938124564111922</v>
      </c>
      <c r="L601" s="92" t="n">
        <v>0.0778326497574587</v>
      </c>
      <c r="M601" s="93" t="n">
        <v>0.938124564111922</v>
      </c>
      <c r="N601" s="91" t="n">
        <v>0.0847283439904087</v>
      </c>
      <c r="O601" s="92" t="n">
        <v>0.938124564111922</v>
      </c>
      <c r="P601" s="92" t="n">
        <v>0.0847283439904087</v>
      </c>
      <c r="Q601" s="93" t="n">
        <v>0.938124564111922</v>
      </c>
      <c r="R601" s="94" t="n">
        <v>2.72628720803363</v>
      </c>
      <c r="S601" s="94" t="n">
        <v>3.40676849515882</v>
      </c>
      <c r="T601" s="94" t="n">
        <v>2.72628720803363</v>
      </c>
      <c r="U601" s="94" t="n">
        <v>3.40676849515882</v>
      </c>
    </row>
    <row r="602" customFormat="false" ht="15" hidden="false" customHeight="false" outlineLevel="0" collapsed="false">
      <c r="A602" s="87" t="s">
        <v>103</v>
      </c>
      <c r="B602" s="88" t="n">
        <v>0.0378408563173786</v>
      </c>
      <c r="C602" s="88" t="n">
        <v>0.0378400294341752</v>
      </c>
      <c r="D602" s="88"/>
      <c r="E602" s="20" t="n">
        <v>0.046177264512</v>
      </c>
      <c r="F602" s="89" t="n">
        <v>278.0112384</v>
      </c>
      <c r="G602" s="89" t="n">
        <v>1834.87417344</v>
      </c>
      <c r="H602" s="89" t="n">
        <v>-5.4043776</v>
      </c>
      <c r="I602" s="90" t="n">
        <v>-35.66889216</v>
      </c>
      <c r="J602" s="91" t="n">
        <v>0.0778326497574587</v>
      </c>
      <c r="K602" s="92" t="n">
        <v>0.938124564111921</v>
      </c>
      <c r="L602" s="92" t="n">
        <v>0.0778326497574587</v>
      </c>
      <c r="M602" s="93" t="n">
        <v>0.938124564111921</v>
      </c>
      <c r="N602" s="91" t="n">
        <v>0.0847283439904087</v>
      </c>
      <c r="O602" s="92" t="n">
        <v>0.938124564111921</v>
      </c>
      <c r="P602" s="92" t="n">
        <v>0.0847283439904087</v>
      </c>
      <c r="Q602" s="93" t="n">
        <v>0.938124564111921</v>
      </c>
      <c r="R602" s="94" t="n">
        <v>2.72628720803363</v>
      </c>
      <c r="S602" s="94" t="n">
        <v>3.40676849515882</v>
      </c>
      <c r="T602" s="94" t="n">
        <v>2.72628720803363</v>
      </c>
      <c r="U602" s="94" t="n">
        <v>3.40676849515882</v>
      </c>
    </row>
    <row r="603" customFormat="false" ht="15" hidden="false" customHeight="false" outlineLevel="0" collapsed="false">
      <c r="A603" s="87" t="s">
        <v>103</v>
      </c>
      <c r="B603" s="88" t="n">
        <v>0.0928852550118605</v>
      </c>
      <c r="C603" s="88" t="n">
        <v>0.092883225320551</v>
      </c>
      <c r="D603" s="88"/>
      <c r="E603" s="20" t="n">
        <v>0.113348042496</v>
      </c>
      <c r="F603" s="89" t="n">
        <v>682.4143872</v>
      </c>
      <c r="G603" s="89" t="n">
        <v>4503.93495552</v>
      </c>
      <c r="H603" s="89" t="n">
        <v>-13.2657408</v>
      </c>
      <c r="I603" s="90" t="n">
        <v>-87.55388928</v>
      </c>
      <c r="J603" s="91" t="n">
        <v>0.0778326497574587</v>
      </c>
      <c r="K603" s="92" t="n">
        <v>0.938124564111921</v>
      </c>
      <c r="L603" s="92" t="n">
        <v>0.0778326497574587</v>
      </c>
      <c r="M603" s="93" t="n">
        <v>0.938124564111921</v>
      </c>
      <c r="N603" s="91" t="n">
        <v>0.0847283439904087</v>
      </c>
      <c r="O603" s="92" t="n">
        <v>0.938124564111921</v>
      </c>
      <c r="P603" s="92" t="n">
        <v>0.0847283439904087</v>
      </c>
      <c r="Q603" s="93" t="n">
        <v>0.938124564111921</v>
      </c>
      <c r="R603" s="94" t="n">
        <v>2.72628720803363</v>
      </c>
      <c r="S603" s="94" t="n">
        <v>3.40676849515882</v>
      </c>
      <c r="T603" s="94" t="n">
        <v>2.72628720803363</v>
      </c>
      <c r="U603" s="94" t="n">
        <v>3.40676849515882</v>
      </c>
    </row>
    <row r="604" customFormat="false" ht="15" hidden="false" customHeight="false" outlineLevel="0" collapsed="false">
      <c r="A604" s="87" t="s">
        <v>103</v>
      </c>
      <c r="B604" s="88" t="n">
        <v>0.00061276058198016</v>
      </c>
      <c r="C604" s="88" t="n">
        <v>0.000612747192181877</v>
      </c>
      <c r="D604" s="88"/>
      <c r="E604" s="20" t="n">
        <v>0.000747752832</v>
      </c>
      <c r="F604" s="89" t="n">
        <v>4.5018624</v>
      </c>
      <c r="G604" s="89" t="n">
        <v>29.71229184</v>
      </c>
      <c r="H604" s="89" t="n">
        <v>-0.0875136</v>
      </c>
      <c r="I604" s="90" t="n">
        <v>-0.57758976</v>
      </c>
      <c r="J604" s="91" t="n">
        <v>0.0778326497574587</v>
      </c>
      <c r="K604" s="92" t="n">
        <v>0.938124564111921</v>
      </c>
      <c r="L604" s="92" t="n">
        <v>0.0778326497574587</v>
      </c>
      <c r="M604" s="93" t="n">
        <v>0.938124564111921</v>
      </c>
      <c r="N604" s="91" t="n">
        <v>0.0847283439904087</v>
      </c>
      <c r="O604" s="92" t="n">
        <v>0.938124564111921</v>
      </c>
      <c r="P604" s="92" t="n">
        <v>0.0847283439904087</v>
      </c>
      <c r="Q604" s="93" t="n">
        <v>0.938124564111921</v>
      </c>
      <c r="R604" s="94" t="n">
        <v>2.72628720803363</v>
      </c>
      <c r="S604" s="94" t="n">
        <v>3.40676849515883</v>
      </c>
      <c r="T604" s="94" t="n">
        <v>2.72628720803363</v>
      </c>
      <c r="U604" s="94" t="n">
        <v>3.40676849515883</v>
      </c>
    </row>
    <row r="605" customFormat="false" ht="15" hidden="false" customHeight="false" outlineLevel="0" collapsed="false">
      <c r="A605" s="87" t="s">
        <v>103</v>
      </c>
      <c r="B605" s="88" t="n">
        <v>0.0100932073220506</v>
      </c>
      <c r="C605" s="88" t="n">
        <v>0.0100929867693354</v>
      </c>
      <c r="D605" s="88"/>
      <c r="E605" s="20" t="n">
        <v>0.012316758912</v>
      </c>
      <c r="F605" s="89" t="n">
        <v>74.1533184</v>
      </c>
      <c r="G605" s="89" t="n">
        <v>489.41190144</v>
      </c>
      <c r="H605" s="89" t="n">
        <v>-1.4414976</v>
      </c>
      <c r="I605" s="90" t="n">
        <v>-9.51388416</v>
      </c>
      <c r="J605" s="91" t="n">
        <v>0.0778326497574587</v>
      </c>
      <c r="K605" s="92" t="n">
        <v>0.938124564111921</v>
      </c>
      <c r="L605" s="92" t="n">
        <v>0.0778326497574587</v>
      </c>
      <c r="M605" s="93" t="n">
        <v>0.938124564111921</v>
      </c>
      <c r="N605" s="91" t="n">
        <v>0.0847283439904087</v>
      </c>
      <c r="O605" s="92" t="n">
        <v>0.938124564111921</v>
      </c>
      <c r="P605" s="92" t="n">
        <v>0.0847283439904087</v>
      </c>
      <c r="Q605" s="93" t="n">
        <v>0.938124564111921</v>
      </c>
      <c r="R605" s="94" t="n">
        <v>2.72628720803363</v>
      </c>
      <c r="S605" s="94" t="n">
        <v>3.40676849515883</v>
      </c>
      <c r="T605" s="94" t="n">
        <v>2.72628720803363</v>
      </c>
      <c r="U605" s="94" t="n">
        <v>3.40676849515883</v>
      </c>
    </row>
    <row r="606" customFormat="false" ht="15" hidden="false" customHeight="false" outlineLevel="0" collapsed="false">
      <c r="A606" s="87" t="s">
        <v>103</v>
      </c>
      <c r="B606" s="88" t="n">
        <v>8.7186581599445</v>
      </c>
      <c r="C606" s="88" t="n">
        <v>8.71846764332595</v>
      </c>
      <c r="D606" s="88"/>
      <c r="E606" s="20" t="n">
        <v>10.63939411584</v>
      </c>
      <c r="F606" s="89" t="n">
        <v>64054.706688</v>
      </c>
      <c r="G606" s="89" t="n">
        <v>422761.0641408</v>
      </c>
      <c r="H606" s="89" t="n">
        <v>-1245.186432</v>
      </c>
      <c r="I606" s="90" t="n">
        <v>-8218.2304512</v>
      </c>
      <c r="J606" s="91" t="n">
        <v>0.0729008391384715</v>
      </c>
      <c r="K606" s="92" t="n">
        <v>0.938124564111921</v>
      </c>
      <c r="L606" s="92" t="n">
        <v>0.0729008391384715</v>
      </c>
      <c r="M606" s="93" t="n">
        <v>0.938124564111921</v>
      </c>
      <c r="N606" s="91" t="n">
        <v>0.0807816325475572</v>
      </c>
      <c r="O606" s="92" t="n">
        <v>0.938124564111921</v>
      </c>
      <c r="P606" s="92" t="n">
        <v>0.0807816325475572</v>
      </c>
      <c r="Q606" s="93" t="n">
        <v>0.938124564111921</v>
      </c>
      <c r="R606" s="94" t="n">
        <v>2.38550130702942</v>
      </c>
      <c r="S606" s="94" t="n">
        <v>2.98092243326397</v>
      </c>
      <c r="T606" s="94" t="n">
        <v>2.38550130702942</v>
      </c>
      <c r="U606" s="94" t="n">
        <v>2.98092243326397</v>
      </c>
    </row>
    <row r="607" customFormat="false" ht="15" hidden="false" customHeight="false" outlineLevel="0" collapsed="false">
      <c r="A607" s="87" t="s">
        <v>103</v>
      </c>
      <c r="B607" s="88" t="n">
        <v>0.0302796219661517</v>
      </c>
      <c r="C607" s="88" t="n">
        <v>0.0302789603080063</v>
      </c>
      <c r="D607" s="88"/>
      <c r="E607" s="20" t="n">
        <v>0.036950276736</v>
      </c>
      <c r="F607" s="89" t="n">
        <v>222.4599552</v>
      </c>
      <c r="G607" s="89" t="n">
        <v>1468.23570432</v>
      </c>
      <c r="H607" s="89" t="n">
        <v>-4.3244928</v>
      </c>
      <c r="I607" s="90" t="n">
        <v>-28.54165248</v>
      </c>
      <c r="J607" s="91" t="n">
        <v>0.0778326497574587</v>
      </c>
      <c r="K607" s="92" t="n">
        <v>0.938124564111921</v>
      </c>
      <c r="L607" s="92" t="n">
        <v>0.0778326497574587</v>
      </c>
      <c r="M607" s="93" t="n">
        <v>0.938124564111921</v>
      </c>
      <c r="N607" s="91" t="n">
        <v>0.0847283439904087</v>
      </c>
      <c r="O607" s="92" t="n">
        <v>0.938124564111921</v>
      </c>
      <c r="P607" s="92" t="n">
        <v>0.0847283439904087</v>
      </c>
      <c r="Q607" s="93" t="n">
        <v>0.938124564111921</v>
      </c>
      <c r="R607" s="94" t="n">
        <v>2.72628720803363</v>
      </c>
      <c r="S607" s="94" t="n">
        <v>3.40676849515882</v>
      </c>
      <c r="T607" s="94" t="n">
        <v>2.72628720803363</v>
      </c>
      <c r="U607" s="94" t="n">
        <v>3.40676849515882</v>
      </c>
    </row>
    <row r="608" customFormat="false" ht="15" hidden="false" customHeight="false" outlineLevel="0" collapsed="false">
      <c r="A608" s="87" t="s">
        <v>103</v>
      </c>
      <c r="B608" s="88" t="n">
        <v>0.0312507896809882</v>
      </c>
      <c r="C608" s="88" t="n">
        <v>0.0312501068012757</v>
      </c>
      <c r="D608" s="88"/>
      <c r="E608" s="20" t="n">
        <v>0.038135394432</v>
      </c>
      <c r="F608" s="89" t="n">
        <v>229.5949824</v>
      </c>
      <c r="G608" s="89" t="n">
        <v>1515.32688384</v>
      </c>
      <c r="H608" s="89" t="n">
        <v>-4.4631936</v>
      </c>
      <c r="I608" s="90" t="n">
        <v>-29.45707776</v>
      </c>
      <c r="J608" s="91" t="n">
        <v>0.0778326497574587</v>
      </c>
      <c r="K608" s="92" t="n">
        <v>0.938124564111921</v>
      </c>
      <c r="L608" s="92" t="n">
        <v>0.0778326497574587</v>
      </c>
      <c r="M608" s="93" t="n">
        <v>0.938124564111921</v>
      </c>
      <c r="N608" s="91" t="n">
        <v>0.0847283439904087</v>
      </c>
      <c r="O608" s="92" t="n">
        <v>0.938124564111921</v>
      </c>
      <c r="P608" s="92" t="n">
        <v>0.0847283439904087</v>
      </c>
      <c r="Q608" s="93" t="n">
        <v>0.938124564111921</v>
      </c>
      <c r="R608" s="94" t="n">
        <v>2.72628720803363</v>
      </c>
      <c r="S608" s="94" t="n">
        <v>3.40676849515882</v>
      </c>
      <c r="T608" s="94" t="n">
        <v>2.72628720803363</v>
      </c>
      <c r="U608" s="94" t="n">
        <v>3.40676849515882</v>
      </c>
    </row>
    <row r="609" customFormat="false" ht="15" hidden="false" customHeight="false" outlineLevel="0" collapsed="false">
      <c r="A609" s="87" t="s">
        <v>103</v>
      </c>
      <c r="B609" s="88" t="n">
        <v>0.0624668948007322</v>
      </c>
      <c r="C609" s="88" t="n">
        <v>0.0624655297992204</v>
      </c>
      <c r="D609" s="88"/>
      <c r="E609" s="20" t="n">
        <v>0.076228463232</v>
      </c>
      <c r="F609" s="89" t="n">
        <v>458.9351424</v>
      </c>
      <c r="G609" s="89" t="n">
        <v>3028.97193984</v>
      </c>
      <c r="H609" s="89" t="n">
        <v>-8.9214336</v>
      </c>
      <c r="I609" s="90" t="n">
        <v>-58.88146176</v>
      </c>
      <c r="J609" s="91" t="n">
        <v>0.0778326497574587</v>
      </c>
      <c r="K609" s="92" t="n">
        <v>0.938124564111921</v>
      </c>
      <c r="L609" s="92" t="n">
        <v>0.0778326497574587</v>
      </c>
      <c r="M609" s="93" t="n">
        <v>0.938124564111921</v>
      </c>
      <c r="N609" s="91" t="n">
        <v>0.0847283439904087</v>
      </c>
      <c r="O609" s="92" t="n">
        <v>0.938124564111921</v>
      </c>
      <c r="P609" s="92" t="n">
        <v>0.0847283439904087</v>
      </c>
      <c r="Q609" s="93" t="n">
        <v>0.938124564111921</v>
      </c>
      <c r="R609" s="94" t="n">
        <v>2.72628720803363</v>
      </c>
      <c r="S609" s="94" t="n">
        <v>3.40676849515882</v>
      </c>
      <c r="T609" s="94" t="n">
        <v>2.72628720803363</v>
      </c>
      <c r="U609" s="94" t="n">
        <v>3.40676849515882</v>
      </c>
    </row>
    <row r="610" customFormat="false" ht="15" hidden="false" customHeight="false" outlineLevel="0" collapsed="false">
      <c r="A610" s="87" t="s">
        <v>103</v>
      </c>
      <c r="B610" s="88" t="n">
        <v>0.0010983444393984</v>
      </c>
      <c r="C610" s="88" t="n">
        <v>0.00109832043881657</v>
      </c>
      <c r="D610" s="88"/>
      <c r="E610" s="20" t="n">
        <v>0.00134031168</v>
      </c>
      <c r="F610" s="89" t="n">
        <v>8.069376</v>
      </c>
      <c r="G610" s="89" t="n">
        <v>53.2578816</v>
      </c>
      <c r="H610" s="89" t="n">
        <v>-0.156864</v>
      </c>
      <c r="I610" s="90" t="n">
        <v>-1.0353024</v>
      </c>
      <c r="J610" s="91" t="n">
        <v>0.0778326497574587</v>
      </c>
      <c r="K610" s="92" t="n">
        <v>0.938124564111921</v>
      </c>
      <c r="L610" s="92" t="n">
        <v>0.0778326497574587</v>
      </c>
      <c r="M610" s="93" t="n">
        <v>0.938124564111921</v>
      </c>
      <c r="N610" s="91" t="n">
        <v>0.0847283439904087</v>
      </c>
      <c r="O610" s="92" t="n">
        <v>0.938124564111921</v>
      </c>
      <c r="P610" s="92" t="n">
        <v>0.0847283439904087</v>
      </c>
      <c r="Q610" s="93" t="n">
        <v>0.938124564111921</v>
      </c>
      <c r="R610" s="94" t="n">
        <v>2.72628720803363</v>
      </c>
      <c r="S610" s="94" t="n">
        <v>3.40676849515882</v>
      </c>
      <c r="T610" s="94" t="n">
        <v>2.72628720803363</v>
      </c>
      <c r="U610" s="94" t="n">
        <v>3.40676849515882</v>
      </c>
    </row>
    <row r="611" customFormat="false" ht="15" hidden="false" customHeight="false" outlineLevel="0" collapsed="false">
      <c r="A611" s="87" t="s">
        <v>103</v>
      </c>
      <c r="B611" s="88" t="n">
        <v>0.0253081681878221</v>
      </c>
      <c r="C611" s="88" t="n">
        <v>0.0253076151638892</v>
      </c>
      <c r="D611" s="88"/>
      <c r="E611" s="20" t="n">
        <v>0.030883602816</v>
      </c>
      <c r="F611" s="89" t="n">
        <v>185.9354112</v>
      </c>
      <c r="G611" s="89" t="n">
        <v>1227.17371392</v>
      </c>
      <c r="H611" s="89" t="n">
        <v>-3.6144768</v>
      </c>
      <c r="I611" s="90" t="n">
        <v>-23.85554688</v>
      </c>
      <c r="J611" s="91" t="n">
        <v>0.0778326497574587</v>
      </c>
      <c r="K611" s="92" t="n">
        <v>0.938124564111921</v>
      </c>
      <c r="L611" s="92" t="n">
        <v>0.0778326497574587</v>
      </c>
      <c r="M611" s="93" t="n">
        <v>0.938124564111921</v>
      </c>
      <c r="N611" s="91" t="n">
        <v>0.0847283439904087</v>
      </c>
      <c r="O611" s="92" t="n">
        <v>0.938124564111921</v>
      </c>
      <c r="P611" s="92" t="n">
        <v>0.0847283439904087</v>
      </c>
      <c r="Q611" s="93" t="n">
        <v>0.938124564111921</v>
      </c>
      <c r="R611" s="94" t="n">
        <v>2.72628720803363</v>
      </c>
      <c r="S611" s="94" t="n">
        <v>3.40676849515882</v>
      </c>
      <c r="T611" s="94" t="n">
        <v>2.72628720803363</v>
      </c>
      <c r="U611" s="94" t="n">
        <v>3.40676849515882</v>
      </c>
    </row>
    <row r="612" customFormat="false" ht="15" hidden="false" customHeight="false" outlineLevel="0" collapsed="false">
      <c r="A612" s="87" t="s">
        <v>103</v>
      </c>
      <c r="B612" s="88" t="n">
        <v>0.0032372257161216</v>
      </c>
      <c r="C612" s="88" t="n">
        <v>0.00323715497756463</v>
      </c>
      <c r="D612" s="88"/>
      <c r="E612" s="20" t="n">
        <v>0.00395039232</v>
      </c>
      <c r="F612" s="89" t="n">
        <v>23.783424</v>
      </c>
      <c r="G612" s="89" t="n">
        <v>156.9705984</v>
      </c>
      <c r="H612" s="89" t="n">
        <v>-0.462336</v>
      </c>
      <c r="I612" s="90" t="n">
        <v>-3.0514176</v>
      </c>
      <c r="J612" s="91" t="n">
        <v>0.0778326497574587</v>
      </c>
      <c r="K612" s="92" t="n">
        <v>0.938124564111921</v>
      </c>
      <c r="L612" s="92" t="n">
        <v>0.0778326497574587</v>
      </c>
      <c r="M612" s="93" t="n">
        <v>0.938124564111921</v>
      </c>
      <c r="N612" s="91" t="n">
        <v>0.0847283439904087</v>
      </c>
      <c r="O612" s="92" t="n">
        <v>0.938124564111921</v>
      </c>
      <c r="P612" s="92" t="n">
        <v>0.0847283439904087</v>
      </c>
      <c r="Q612" s="93" t="n">
        <v>0.938124564111921</v>
      </c>
      <c r="R612" s="94" t="n">
        <v>2.72628720803363</v>
      </c>
      <c r="S612" s="94" t="n">
        <v>3.40676849515882</v>
      </c>
      <c r="T612" s="94" t="n">
        <v>2.72628720803363</v>
      </c>
      <c r="U612" s="94" t="n">
        <v>3.40676849515882</v>
      </c>
    </row>
    <row r="613" customFormat="false" ht="15" hidden="false" customHeight="false" outlineLevel="0" collapsed="false">
      <c r="A613" s="87" t="s">
        <v>103</v>
      </c>
      <c r="B613" s="88" t="n">
        <v>0.00928390089302016</v>
      </c>
      <c r="C613" s="88" t="n">
        <v>0.00928369802494429</v>
      </c>
      <c r="D613" s="88"/>
      <c r="E613" s="20" t="n">
        <v>0.011329160832</v>
      </c>
      <c r="F613" s="89" t="n">
        <v>68.2074624</v>
      </c>
      <c r="G613" s="89" t="n">
        <v>450.16925184</v>
      </c>
      <c r="H613" s="89" t="n">
        <v>-1.3259136</v>
      </c>
      <c r="I613" s="90" t="n">
        <v>-8.75102976</v>
      </c>
      <c r="J613" s="91" t="n">
        <v>0.0778326497574587</v>
      </c>
      <c r="K613" s="92" t="n">
        <v>0.938124564111921</v>
      </c>
      <c r="L613" s="92" t="n">
        <v>0.0778326497574587</v>
      </c>
      <c r="M613" s="93" t="n">
        <v>0.938124564111921</v>
      </c>
      <c r="N613" s="91" t="n">
        <v>0.0847283439904087</v>
      </c>
      <c r="O613" s="92" t="n">
        <v>0.938124564111921</v>
      </c>
      <c r="P613" s="92" t="n">
        <v>0.0847283439904087</v>
      </c>
      <c r="Q613" s="93" t="n">
        <v>0.938124564111921</v>
      </c>
      <c r="R613" s="94" t="n">
        <v>2.72628720803363</v>
      </c>
      <c r="S613" s="94" t="n">
        <v>3.40676849515882</v>
      </c>
      <c r="T613" s="94" t="n">
        <v>2.72628720803363</v>
      </c>
      <c r="U613" s="94" t="n">
        <v>3.40676849515882</v>
      </c>
    </row>
    <row r="614" customFormat="false" ht="15" hidden="false" customHeight="false" outlineLevel="0" collapsed="false">
      <c r="A614" s="87" t="s">
        <v>103</v>
      </c>
      <c r="B614" s="88" t="n">
        <v>0.00284413402202112</v>
      </c>
      <c r="C614" s="88" t="n">
        <v>0.00284407187314607</v>
      </c>
      <c r="D614" s="88"/>
      <c r="E614" s="20" t="n">
        <v>0.003470701824</v>
      </c>
      <c r="F614" s="89" t="n">
        <v>20.8954368</v>
      </c>
      <c r="G614" s="89" t="n">
        <v>137.90988288</v>
      </c>
      <c r="H614" s="89" t="n">
        <v>-0.4061952</v>
      </c>
      <c r="I614" s="90" t="n">
        <v>-2.68088832</v>
      </c>
      <c r="J614" s="91" t="n">
        <v>0.0778326497574587</v>
      </c>
      <c r="K614" s="92" t="n">
        <v>0.938124564111921</v>
      </c>
      <c r="L614" s="92" t="n">
        <v>0.0778326497574587</v>
      </c>
      <c r="M614" s="93" t="n">
        <v>0.938124564111921</v>
      </c>
      <c r="N614" s="91" t="n">
        <v>0.0847283439904087</v>
      </c>
      <c r="O614" s="92" t="n">
        <v>0.938124564111921</v>
      </c>
      <c r="P614" s="92" t="n">
        <v>0.0847283439904087</v>
      </c>
      <c r="Q614" s="93" t="n">
        <v>0.938124564111921</v>
      </c>
      <c r="R614" s="94" t="n">
        <v>2.72628720803363</v>
      </c>
      <c r="S614" s="94" t="n">
        <v>3.40676849515883</v>
      </c>
      <c r="T614" s="94" t="n">
        <v>2.72628720803363</v>
      </c>
      <c r="U614" s="94" t="n">
        <v>3.40676849515883</v>
      </c>
    </row>
    <row r="615" customFormat="false" ht="15" hidden="false" customHeight="false" outlineLevel="0" collapsed="false">
      <c r="A615" s="87" t="s">
        <v>103</v>
      </c>
      <c r="B615" s="88" t="n">
        <v>0.0491017772013158</v>
      </c>
      <c r="C615" s="88" t="n">
        <v>0.0491007042489893</v>
      </c>
      <c r="D615" s="88"/>
      <c r="E615" s="20" t="n">
        <v>0.059918986368</v>
      </c>
      <c r="F615" s="89" t="n">
        <v>360.7435776</v>
      </c>
      <c r="G615" s="89" t="n">
        <v>2380.90761216</v>
      </c>
      <c r="H615" s="89" t="n">
        <v>-7.0126464</v>
      </c>
      <c r="I615" s="90" t="n">
        <v>-46.28346624</v>
      </c>
      <c r="J615" s="91" t="n">
        <v>0.0778326497574587</v>
      </c>
      <c r="K615" s="92" t="n">
        <v>0.938124564111921</v>
      </c>
      <c r="L615" s="92" t="n">
        <v>0.0778326497574587</v>
      </c>
      <c r="M615" s="93" t="n">
        <v>0.938124564111921</v>
      </c>
      <c r="N615" s="91" t="n">
        <v>0.0847283439904087</v>
      </c>
      <c r="O615" s="92" t="n">
        <v>0.938124564111921</v>
      </c>
      <c r="P615" s="92" t="n">
        <v>0.0847283439904087</v>
      </c>
      <c r="Q615" s="93" t="n">
        <v>0.938124564111921</v>
      </c>
      <c r="R615" s="94" t="n">
        <v>2.72628720803363</v>
      </c>
      <c r="S615" s="94" t="n">
        <v>3.40676849515882</v>
      </c>
      <c r="T615" s="94" t="n">
        <v>2.72628720803363</v>
      </c>
      <c r="U615" s="94" t="n">
        <v>3.40676849515882</v>
      </c>
    </row>
    <row r="616" customFormat="false" ht="15" hidden="false" customHeight="false" outlineLevel="0" collapsed="false">
      <c r="A616" s="87" t="s">
        <v>103</v>
      </c>
      <c r="B616" s="88" t="n">
        <v>0.0363494201838797</v>
      </c>
      <c r="C616" s="88" t="n">
        <v>0.03634862589094</v>
      </c>
      <c r="D616" s="88"/>
      <c r="E616" s="20" t="n">
        <v>0.044357262336</v>
      </c>
      <c r="F616" s="89" t="n">
        <v>267.0538752</v>
      </c>
      <c r="G616" s="89" t="n">
        <v>1762.55557632</v>
      </c>
      <c r="H616" s="89" t="n">
        <v>-5.1913728</v>
      </c>
      <c r="I616" s="90" t="n">
        <v>-34.26306048</v>
      </c>
      <c r="J616" s="91" t="n">
        <v>0.0778326497574587</v>
      </c>
      <c r="K616" s="92" t="n">
        <v>0.938124564111921</v>
      </c>
      <c r="L616" s="92" t="n">
        <v>0.0778326497574587</v>
      </c>
      <c r="M616" s="93" t="n">
        <v>0.938124564111921</v>
      </c>
      <c r="N616" s="91" t="n">
        <v>0.0847283439904087</v>
      </c>
      <c r="O616" s="92" t="n">
        <v>0.938124564111921</v>
      </c>
      <c r="P616" s="92" t="n">
        <v>0.0847283439904087</v>
      </c>
      <c r="Q616" s="93" t="n">
        <v>0.938124564111921</v>
      </c>
      <c r="R616" s="94" t="n">
        <v>2.72628720803363</v>
      </c>
      <c r="S616" s="94" t="n">
        <v>3.40676849515883</v>
      </c>
      <c r="T616" s="94" t="n">
        <v>2.72628720803363</v>
      </c>
      <c r="U616" s="94" t="n">
        <v>3.40676849515883</v>
      </c>
    </row>
    <row r="617" customFormat="false" ht="15" hidden="false" customHeight="false" outlineLevel="0" collapsed="false">
      <c r="A617" s="87" t="s">
        <v>103</v>
      </c>
      <c r="B617" s="88" t="n">
        <v>0.0608135973814272</v>
      </c>
      <c r="C617" s="88" t="n">
        <v>0.060812268507107</v>
      </c>
      <c r="D617" s="88"/>
      <c r="E617" s="20" t="n">
        <v>0.07421094144</v>
      </c>
      <c r="F617" s="89" t="n">
        <v>446.788608</v>
      </c>
      <c r="G617" s="89" t="n">
        <v>2948.8048128</v>
      </c>
      <c r="H617" s="89" t="n">
        <v>-8.685312</v>
      </c>
      <c r="I617" s="90" t="n">
        <v>-57.3230592</v>
      </c>
      <c r="J617" s="91" t="n">
        <v>0.0778326497574587</v>
      </c>
      <c r="K617" s="92" t="n">
        <v>0.938124564111921</v>
      </c>
      <c r="L617" s="92" t="n">
        <v>0.0778326497574587</v>
      </c>
      <c r="M617" s="93" t="n">
        <v>0.938124564111921</v>
      </c>
      <c r="N617" s="91" t="n">
        <v>0.0847283439904087</v>
      </c>
      <c r="O617" s="92" t="n">
        <v>0.938124564111921</v>
      </c>
      <c r="P617" s="92" t="n">
        <v>0.0847283439904087</v>
      </c>
      <c r="Q617" s="93" t="n">
        <v>0.938124564111921</v>
      </c>
      <c r="R617" s="94" t="n">
        <v>2.72628720803363</v>
      </c>
      <c r="S617" s="94" t="n">
        <v>3.40676849515882</v>
      </c>
      <c r="T617" s="94" t="n">
        <v>2.72628720803363</v>
      </c>
      <c r="U617" s="94" t="n">
        <v>3.40676849515882</v>
      </c>
    </row>
    <row r="618" customFormat="false" ht="15" hidden="false" customHeight="false" outlineLevel="0" collapsed="false">
      <c r="A618" s="87" t="s">
        <v>103</v>
      </c>
      <c r="B618" s="88" t="n">
        <v>0.00123708268437504</v>
      </c>
      <c r="C618" s="88" t="n">
        <v>0.00123705565214077</v>
      </c>
      <c r="D618" s="88"/>
      <c r="E618" s="20" t="n">
        <v>0.001509614208</v>
      </c>
      <c r="F618" s="89" t="n">
        <v>9.0886656</v>
      </c>
      <c r="G618" s="89" t="n">
        <v>59.98519296</v>
      </c>
      <c r="H618" s="89" t="n">
        <v>-0.1766784</v>
      </c>
      <c r="I618" s="90" t="n">
        <v>-1.16607744</v>
      </c>
      <c r="J618" s="91" t="n">
        <v>0.0778326497574587</v>
      </c>
      <c r="K618" s="92" t="n">
        <v>0.938124564111921</v>
      </c>
      <c r="L618" s="92" t="n">
        <v>0.0778326497574587</v>
      </c>
      <c r="M618" s="93" t="n">
        <v>0.938124564111921</v>
      </c>
      <c r="N618" s="91" t="n">
        <v>0.0847283439904087</v>
      </c>
      <c r="O618" s="92" t="n">
        <v>0.938124564111921</v>
      </c>
      <c r="P618" s="92" t="n">
        <v>0.0847283439904087</v>
      </c>
      <c r="Q618" s="93" t="n">
        <v>0.938124564111921</v>
      </c>
      <c r="R618" s="94" t="n">
        <v>2.72628720803363</v>
      </c>
      <c r="S618" s="94" t="n">
        <v>3.40676849515882</v>
      </c>
      <c r="T618" s="94" t="n">
        <v>2.72628720803363</v>
      </c>
      <c r="U618" s="94" t="n">
        <v>3.40676849515882</v>
      </c>
    </row>
    <row r="619" customFormat="false" ht="15" hidden="false" customHeight="false" outlineLevel="0" collapsed="false">
      <c r="A619" s="87" t="s">
        <v>103</v>
      </c>
      <c r="B619" s="88" t="n">
        <v>0.270967353959793</v>
      </c>
      <c r="C619" s="88" t="n">
        <v>0.270961432889937</v>
      </c>
      <c r="D619" s="88"/>
      <c r="E619" s="20" t="n">
        <v>0.330661945728</v>
      </c>
      <c r="F619" s="89" t="n">
        <v>1990.7575296</v>
      </c>
      <c r="G619" s="89" t="n">
        <v>13138.99969536</v>
      </c>
      <c r="H619" s="89" t="n">
        <v>-38.6991744</v>
      </c>
      <c r="I619" s="90" t="n">
        <v>-255.41455104</v>
      </c>
      <c r="J619" s="91" t="n">
        <v>0.0778326497574587</v>
      </c>
      <c r="K619" s="92" t="n">
        <v>0.938124564111921</v>
      </c>
      <c r="L619" s="92" t="n">
        <v>0.0778326497574587</v>
      </c>
      <c r="M619" s="93" t="n">
        <v>0.938124564111921</v>
      </c>
      <c r="N619" s="91" t="n">
        <v>0.0847283439904087</v>
      </c>
      <c r="O619" s="92" t="n">
        <v>0.938124564111921</v>
      </c>
      <c r="P619" s="92" t="n">
        <v>0.0847283439904087</v>
      </c>
      <c r="Q619" s="93" t="n">
        <v>0.938124564111921</v>
      </c>
      <c r="R619" s="94" t="n">
        <v>2.72628720803363</v>
      </c>
      <c r="S619" s="94" t="n">
        <v>3.40676849515882</v>
      </c>
      <c r="T619" s="94" t="n">
        <v>2.72628720803363</v>
      </c>
      <c r="U619" s="94" t="n">
        <v>3.40676849515882</v>
      </c>
    </row>
    <row r="620" customFormat="false" ht="15" hidden="false" customHeight="false" outlineLevel="0" collapsed="false">
      <c r="A620" s="87" t="s">
        <v>103</v>
      </c>
      <c r="B620" s="88" t="n">
        <v>0.0217356583796736</v>
      </c>
      <c r="C620" s="88" t="n">
        <v>0.0217351834207911</v>
      </c>
      <c r="D620" s="88"/>
      <c r="E620" s="20" t="n">
        <v>0.02652406272</v>
      </c>
      <c r="F620" s="89" t="n">
        <v>159.688704</v>
      </c>
      <c r="G620" s="89" t="n">
        <v>1053.9454464</v>
      </c>
      <c r="H620" s="89" t="n">
        <v>-3.104256</v>
      </c>
      <c r="I620" s="90" t="n">
        <v>-20.4880896</v>
      </c>
      <c r="J620" s="91" t="n">
        <v>0.0778326497574587</v>
      </c>
      <c r="K620" s="92" t="n">
        <v>0.938124564111921</v>
      </c>
      <c r="L620" s="92" t="n">
        <v>0.0778326497574587</v>
      </c>
      <c r="M620" s="93" t="n">
        <v>0.938124564111921</v>
      </c>
      <c r="N620" s="91" t="n">
        <v>0.0847283439904087</v>
      </c>
      <c r="O620" s="92" t="n">
        <v>0.938124564111921</v>
      </c>
      <c r="P620" s="92" t="n">
        <v>0.0847283439904087</v>
      </c>
      <c r="Q620" s="93" t="n">
        <v>0.938124564111921</v>
      </c>
      <c r="R620" s="94" t="n">
        <v>2.72628720803363</v>
      </c>
      <c r="S620" s="94" t="n">
        <v>3.40676849515882</v>
      </c>
      <c r="T620" s="94" t="n">
        <v>2.72628720803363</v>
      </c>
      <c r="U620" s="94" t="n">
        <v>3.40676849515882</v>
      </c>
    </row>
    <row r="621" customFormat="false" ht="15" hidden="false" customHeight="false" outlineLevel="0" collapsed="false">
      <c r="A621" s="87" t="s">
        <v>103</v>
      </c>
      <c r="B621" s="88" t="n">
        <v>0.0423845338403635</v>
      </c>
      <c r="C621" s="88" t="n">
        <v>0.0423836076705427</v>
      </c>
      <c r="D621" s="88"/>
      <c r="E621" s="20" t="n">
        <v>0.051721922304</v>
      </c>
      <c r="F621" s="89" t="n">
        <v>311.3929728</v>
      </c>
      <c r="G621" s="89" t="n">
        <v>2055.19362048</v>
      </c>
      <c r="H621" s="89" t="n">
        <v>-6.0532992</v>
      </c>
      <c r="I621" s="90" t="n">
        <v>-39.95177472</v>
      </c>
      <c r="J621" s="91" t="n">
        <v>0.0778326497574587</v>
      </c>
      <c r="K621" s="92" t="n">
        <v>0.938124564111921</v>
      </c>
      <c r="L621" s="92" t="n">
        <v>0.0778326497574587</v>
      </c>
      <c r="M621" s="93" t="n">
        <v>0.938124564111921</v>
      </c>
      <c r="N621" s="91" t="n">
        <v>0.0847283439904087</v>
      </c>
      <c r="O621" s="92" t="n">
        <v>0.938124564111921</v>
      </c>
      <c r="P621" s="92" t="n">
        <v>0.0847283439904087</v>
      </c>
      <c r="Q621" s="93" t="n">
        <v>0.938124564111921</v>
      </c>
      <c r="R621" s="94" t="n">
        <v>2.72628720803363</v>
      </c>
      <c r="S621" s="94" t="n">
        <v>3.40676849515883</v>
      </c>
      <c r="T621" s="94" t="n">
        <v>2.72628720803363</v>
      </c>
      <c r="U621" s="94" t="n">
        <v>3.40676849515883</v>
      </c>
    </row>
    <row r="622" customFormat="false" ht="15" hidden="false" customHeight="false" outlineLevel="0" collapsed="false">
      <c r="A622" s="87" t="s">
        <v>103</v>
      </c>
      <c r="B622" s="88" t="n">
        <v>0.0640739461383783</v>
      </c>
      <c r="C622" s="88" t="n">
        <v>0.0640725460202257</v>
      </c>
      <c r="D622" s="88"/>
      <c r="E622" s="20" t="n">
        <v>0.078189550848</v>
      </c>
      <c r="F622" s="89" t="n">
        <v>470.7419136</v>
      </c>
      <c r="G622" s="89" t="n">
        <v>3106.89662976</v>
      </c>
      <c r="H622" s="89" t="n">
        <v>-9.1509504</v>
      </c>
      <c r="I622" s="90" t="n">
        <v>-60.39627264</v>
      </c>
      <c r="J622" s="91" t="n">
        <v>0.0778326497574587</v>
      </c>
      <c r="K622" s="92" t="n">
        <v>0.938124564111921</v>
      </c>
      <c r="L622" s="92" t="n">
        <v>0.0778326497574587</v>
      </c>
      <c r="M622" s="93" t="n">
        <v>0.938124564111921</v>
      </c>
      <c r="N622" s="91" t="n">
        <v>0.0847283439904087</v>
      </c>
      <c r="O622" s="92" t="n">
        <v>0.938124564111921</v>
      </c>
      <c r="P622" s="92" t="n">
        <v>0.0847283439904087</v>
      </c>
      <c r="Q622" s="93" t="n">
        <v>0.938124564111921</v>
      </c>
      <c r="R622" s="94" t="n">
        <v>2.72628720803363</v>
      </c>
      <c r="S622" s="94" t="n">
        <v>3.40676849515882</v>
      </c>
      <c r="T622" s="94" t="n">
        <v>2.72628720803363</v>
      </c>
      <c r="U622" s="94" t="n">
        <v>3.40676849515882</v>
      </c>
    </row>
    <row r="623" customFormat="false" ht="15" hidden="false" customHeight="false" outlineLevel="0" collapsed="false">
      <c r="A623" s="87" t="s">
        <v>103</v>
      </c>
      <c r="B623" s="88" t="n">
        <v>0.157259800681021</v>
      </c>
      <c r="C623" s="88" t="n">
        <v>0.157256364302979</v>
      </c>
      <c r="D623" s="88"/>
      <c r="E623" s="20" t="n">
        <v>0.191904415488</v>
      </c>
      <c r="F623" s="89" t="n">
        <v>1155.3647616</v>
      </c>
      <c r="G623" s="89" t="n">
        <v>7625.40742656</v>
      </c>
      <c r="H623" s="89" t="n">
        <v>-22.4596224</v>
      </c>
      <c r="I623" s="90" t="n">
        <v>-148.23350784</v>
      </c>
      <c r="J623" s="91" t="n">
        <v>0.0778326497574587</v>
      </c>
      <c r="K623" s="92" t="n">
        <v>0.938124564111921</v>
      </c>
      <c r="L623" s="92" t="n">
        <v>0.0778326497574587</v>
      </c>
      <c r="M623" s="93" t="n">
        <v>0.938124564111921</v>
      </c>
      <c r="N623" s="91" t="n">
        <v>0.0847283439904087</v>
      </c>
      <c r="O623" s="92" t="n">
        <v>0.938124564111921</v>
      </c>
      <c r="P623" s="92" t="n">
        <v>0.0847283439904087</v>
      </c>
      <c r="Q623" s="93" t="n">
        <v>0.938124564111921</v>
      </c>
      <c r="R623" s="94" t="n">
        <v>2.72628720803363</v>
      </c>
      <c r="S623" s="94" t="n">
        <v>3.40676849515882</v>
      </c>
      <c r="T623" s="94" t="n">
        <v>2.72628720803363</v>
      </c>
      <c r="U623" s="94" t="n">
        <v>3.40676849515882</v>
      </c>
    </row>
    <row r="624" customFormat="false" ht="15" hidden="false" customHeight="false" outlineLevel="0" collapsed="false">
      <c r="A624" s="87" t="s">
        <v>103</v>
      </c>
      <c r="B624" s="88" t="n">
        <v>0.00102897531691008</v>
      </c>
      <c r="C624" s="88" t="n">
        <v>0.00102895283215447</v>
      </c>
      <c r="D624" s="88"/>
      <c r="E624" s="20" t="n">
        <v>0.001255660416</v>
      </c>
      <c r="F624" s="89" t="n">
        <v>7.5597312</v>
      </c>
      <c r="G624" s="89" t="n">
        <v>49.89422592</v>
      </c>
      <c r="H624" s="89" t="n">
        <v>-0.1469568</v>
      </c>
      <c r="I624" s="90" t="n">
        <v>-0.96991488</v>
      </c>
      <c r="J624" s="91" t="n">
        <v>0.0778326497574587</v>
      </c>
      <c r="K624" s="92" t="n">
        <v>0.938124564111921</v>
      </c>
      <c r="L624" s="92" t="n">
        <v>0.0778326497574587</v>
      </c>
      <c r="M624" s="93" t="n">
        <v>0.938124564111921</v>
      </c>
      <c r="N624" s="91" t="n">
        <v>0.0847283439904087</v>
      </c>
      <c r="O624" s="92" t="n">
        <v>0.938124564111921</v>
      </c>
      <c r="P624" s="92" t="n">
        <v>0.0847283439904087</v>
      </c>
      <c r="Q624" s="93" t="n">
        <v>0.938124564111921</v>
      </c>
      <c r="R624" s="94" t="n">
        <v>2.72628720803363</v>
      </c>
      <c r="S624" s="94" t="n">
        <v>3.40676849515882</v>
      </c>
      <c r="T624" s="94" t="n">
        <v>2.72628720803363</v>
      </c>
      <c r="U624" s="94" t="n">
        <v>3.40676849515882</v>
      </c>
    </row>
    <row r="625" customFormat="false" ht="15" hidden="false" customHeight="false" outlineLevel="0" collapsed="false">
      <c r="A625" s="87" t="s">
        <v>103</v>
      </c>
      <c r="B625" s="88" t="n">
        <v>0.0170994886933709</v>
      </c>
      <c r="C625" s="88" t="n">
        <v>0.0170991150422075</v>
      </c>
      <c r="D625" s="88"/>
      <c r="E625" s="20" t="n">
        <v>0.020866536576</v>
      </c>
      <c r="F625" s="89" t="n">
        <v>125.6274432</v>
      </c>
      <c r="G625" s="89" t="n">
        <v>829.14112512</v>
      </c>
      <c r="H625" s="89" t="n">
        <v>-2.4421248</v>
      </c>
      <c r="I625" s="90" t="n">
        <v>-16.11802368</v>
      </c>
      <c r="J625" s="91" t="n">
        <v>0.0778326497574587</v>
      </c>
      <c r="K625" s="92" t="n">
        <v>0.938124564111921</v>
      </c>
      <c r="L625" s="92" t="n">
        <v>0.0778326497574587</v>
      </c>
      <c r="M625" s="93" t="n">
        <v>0.938124564111921</v>
      </c>
      <c r="N625" s="91" t="n">
        <v>0.0847283439904087</v>
      </c>
      <c r="O625" s="92" t="n">
        <v>0.938124564111921</v>
      </c>
      <c r="P625" s="92" t="n">
        <v>0.0847283439904087</v>
      </c>
      <c r="Q625" s="93" t="n">
        <v>0.938124564111921</v>
      </c>
      <c r="R625" s="94" t="n">
        <v>2.72628720803363</v>
      </c>
      <c r="S625" s="94" t="n">
        <v>3.40676849515883</v>
      </c>
      <c r="T625" s="94" t="n">
        <v>2.72628720803363</v>
      </c>
      <c r="U625" s="94" t="n">
        <v>3.40676849515883</v>
      </c>
    </row>
    <row r="626" customFormat="false" ht="15" hidden="false" customHeight="false" outlineLevel="0" collapsed="false">
      <c r="A626" s="87" t="s">
        <v>103</v>
      </c>
      <c r="B626" s="88" t="n">
        <v>14.7617492655145</v>
      </c>
      <c r="C626" s="88" t="n">
        <v>14.7614266976947</v>
      </c>
      <c r="D626" s="88"/>
      <c r="E626" s="20" t="n">
        <v>18.0137889792</v>
      </c>
      <c r="F626" s="89" t="n">
        <v>108452.41344</v>
      </c>
      <c r="G626" s="89" t="n">
        <v>715785.928704</v>
      </c>
      <c r="H626" s="89" t="n">
        <v>-2108.25216</v>
      </c>
      <c r="I626" s="90" t="n">
        <v>-13914.464256</v>
      </c>
      <c r="J626" s="91" t="n">
        <v>0.0729008391384715</v>
      </c>
      <c r="K626" s="92" t="n">
        <v>0.938124564111921</v>
      </c>
      <c r="L626" s="92" t="n">
        <v>0.0729008391384715</v>
      </c>
      <c r="M626" s="93" t="n">
        <v>0.938124564111921</v>
      </c>
      <c r="N626" s="91" t="n">
        <v>0.0807816325475573</v>
      </c>
      <c r="O626" s="92" t="n">
        <v>0.938124564111921</v>
      </c>
      <c r="P626" s="92" t="n">
        <v>0.0807816325475573</v>
      </c>
      <c r="Q626" s="93" t="n">
        <v>0.938124564111921</v>
      </c>
      <c r="R626" s="94" t="n">
        <v>2.38550130702942</v>
      </c>
      <c r="S626" s="94" t="n">
        <v>2.98092243326397</v>
      </c>
      <c r="T626" s="94" t="n">
        <v>2.38550130702942</v>
      </c>
      <c r="U626" s="94" t="n">
        <v>2.98092243326397</v>
      </c>
    </row>
    <row r="627" customFormat="false" ht="15" hidden="false" customHeight="false" outlineLevel="0" collapsed="false">
      <c r="A627" s="87" t="s">
        <v>103</v>
      </c>
      <c r="B627" s="88" t="n">
        <v>0.23659495376683</v>
      </c>
      <c r="C627" s="88" t="n">
        <v>0.236589783788867</v>
      </c>
      <c r="D627" s="88"/>
      <c r="E627" s="20" t="n">
        <v>0.288717244416</v>
      </c>
      <c r="F627" s="89" t="n">
        <v>1738.2285312</v>
      </c>
      <c r="G627" s="89" t="n">
        <v>11472.30830592</v>
      </c>
      <c r="H627" s="89" t="n">
        <v>-33.7901568</v>
      </c>
      <c r="I627" s="90" t="n">
        <v>-223.01503488</v>
      </c>
      <c r="J627" s="91" t="n">
        <v>0.0778326497574587</v>
      </c>
      <c r="K627" s="92" t="n">
        <v>0.938124564111921</v>
      </c>
      <c r="L627" s="92" t="n">
        <v>0.0778326497574587</v>
      </c>
      <c r="M627" s="93" t="n">
        <v>0.938124564111921</v>
      </c>
      <c r="N627" s="91" t="n">
        <v>0.0847283439904087</v>
      </c>
      <c r="O627" s="92" t="n">
        <v>0.938124564111921</v>
      </c>
      <c r="P627" s="92" t="n">
        <v>0.0847283439904087</v>
      </c>
      <c r="Q627" s="93" t="n">
        <v>0.938124564111921</v>
      </c>
      <c r="R627" s="94" t="n">
        <v>2.72628720803363</v>
      </c>
      <c r="S627" s="94" t="n">
        <v>3.40676849515882</v>
      </c>
      <c r="T627" s="94" t="n">
        <v>2.72628720803363</v>
      </c>
      <c r="U627" s="94" t="n">
        <v>3.40676849515882</v>
      </c>
    </row>
    <row r="628" customFormat="false" ht="15" hidden="false" customHeight="false" outlineLevel="0" collapsed="false">
      <c r="A628" s="87" t="s">
        <v>103</v>
      </c>
      <c r="B628" s="88" t="n">
        <v>0.244202434199716</v>
      </c>
      <c r="C628" s="88" t="n">
        <v>0.244197097986144</v>
      </c>
      <c r="D628" s="88"/>
      <c r="E628" s="20" t="n">
        <v>0.298000666368</v>
      </c>
      <c r="F628" s="89" t="n">
        <v>1794.1195776</v>
      </c>
      <c r="G628" s="89" t="n">
        <v>11841.18921216</v>
      </c>
      <c r="H628" s="89" t="n">
        <v>-34.8766464</v>
      </c>
      <c r="I628" s="90" t="n">
        <v>-230.18586624</v>
      </c>
      <c r="J628" s="91" t="n">
        <v>0.0778326497574587</v>
      </c>
      <c r="K628" s="92" t="n">
        <v>0.938124564111921</v>
      </c>
      <c r="L628" s="92" t="n">
        <v>0.0778326497574587</v>
      </c>
      <c r="M628" s="93" t="n">
        <v>0.938124564111921</v>
      </c>
      <c r="N628" s="91" t="n">
        <v>0.0847283439904087</v>
      </c>
      <c r="O628" s="92" t="n">
        <v>0.938124564111921</v>
      </c>
      <c r="P628" s="92" t="n">
        <v>0.0847283439904087</v>
      </c>
      <c r="Q628" s="93" t="n">
        <v>0.938124564111921</v>
      </c>
      <c r="R628" s="94" t="n">
        <v>2.72628720803363</v>
      </c>
      <c r="S628" s="94" t="n">
        <v>3.40676849515882</v>
      </c>
      <c r="T628" s="94" t="n">
        <v>2.72628720803363</v>
      </c>
      <c r="U628" s="94" t="n">
        <v>3.40676849515882</v>
      </c>
    </row>
    <row r="629" customFormat="false" ht="15" hidden="false" customHeight="false" outlineLevel="0" collapsed="false">
      <c r="A629" s="87" t="s">
        <v>103</v>
      </c>
      <c r="B629" s="88" t="n">
        <v>0.488069584307405</v>
      </c>
      <c r="C629" s="88" t="n">
        <v>0.488058919206754</v>
      </c>
      <c r="D629" s="88"/>
      <c r="E629" s="20" t="n">
        <v>0.59559218496</v>
      </c>
      <c r="F629" s="89" t="n">
        <v>3585.775872</v>
      </c>
      <c r="G629" s="89" t="n">
        <v>23666.1207552</v>
      </c>
      <c r="H629" s="89" t="n">
        <v>-69.705408</v>
      </c>
      <c r="I629" s="90" t="n">
        <v>-460.0556928</v>
      </c>
      <c r="J629" s="91" t="n">
        <v>0.0778326497574587</v>
      </c>
      <c r="K629" s="92" t="n">
        <v>0.938124564111921</v>
      </c>
      <c r="L629" s="92" t="n">
        <v>0.0778326497574587</v>
      </c>
      <c r="M629" s="93" t="n">
        <v>0.938124564111921</v>
      </c>
      <c r="N629" s="91" t="n">
        <v>0.0847283439904087</v>
      </c>
      <c r="O629" s="92" t="n">
        <v>0.938124564111921</v>
      </c>
      <c r="P629" s="92" t="n">
        <v>0.0847283439904087</v>
      </c>
      <c r="Q629" s="93" t="n">
        <v>0.938124564111921</v>
      </c>
      <c r="R629" s="94" t="n">
        <v>2.72628720803363</v>
      </c>
      <c r="S629" s="94" t="n">
        <v>3.40676849515882</v>
      </c>
      <c r="T629" s="94" t="n">
        <v>2.72628720803363</v>
      </c>
      <c r="U629" s="94" t="n">
        <v>3.40676849515882</v>
      </c>
    </row>
    <row r="630" customFormat="false" ht="15" hidden="false" customHeight="false" outlineLevel="0" collapsed="false">
      <c r="A630" s="87" t="s">
        <v>103</v>
      </c>
      <c r="B630" s="88" t="n">
        <v>0.00857864814772224</v>
      </c>
      <c r="C630" s="88" t="n">
        <v>0.00857846069054628</v>
      </c>
      <c r="D630" s="88"/>
      <c r="E630" s="20" t="n">
        <v>0.010468539648</v>
      </c>
      <c r="F630" s="89" t="n">
        <v>63.0260736</v>
      </c>
      <c r="G630" s="89" t="n">
        <v>415.97208576</v>
      </c>
      <c r="H630" s="89" t="n">
        <v>-1.2251904</v>
      </c>
      <c r="I630" s="90" t="n">
        <v>-8.08625664</v>
      </c>
      <c r="J630" s="91" t="n">
        <v>0.0778326497574587</v>
      </c>
      <c r="K630" s="92" t="n">
        <v>0.938124564111921</v>
      </c>
      <c r="L630" s="92" t="n">
        <v>0.0778326497574587</v>
      </c>
      <c r="M630" s="93" t="n">
        <v>0.938124564111921</v>
      </c>
      <c r="N630" s="91" t="n">
        <v>0.0847283439904087</v>
      </c>
      <c r="O630" s="92" t="n">
        <v>0.938124564111921</v>
      </c>
      <c r="P630" s="92" t="n">
        <v>0.0847283439904087</v>
      </c>
      <c r="Q630" s="93" t="n">
        <v>0.938124564111921</v>
      </c>
      <c r="R630" s="94" t="n">
        <v>2.72628720803363</v>
      </c>
      <c r="S630" s="94" t="n">
        <v>3.40676849515882</v>
      </c>
      <c r="T630" s="94" t="n">
        <v>2.72628720803363</v>
      </c>
      <c r="U630" s="94" t="n">
        <v>3.40676849515882</v>
      </c>
    </row>
    <row r="631" customFormat="false" ht="15" hidden="false" customHeight="false" outlineLevel="0" collapsed="false">
      <c r="A631" s="87" t="s">
        <v>103</v>
      </c>
      <c r="B631" s="88" t="n">
        <v>0.1977713682142</v>
      </c>
      <c r="C631" s="88" t="n">
        <v>0.197767046593645</v>
      </c>
      <c r="D631" s="88"/>
      <c r="E631" s="20" t="n">
        <v>0.241340753664</v>
      </c>
      <c r="F631" s="89" t="n">
        <v>1452.9973248</v>
      </c>
      <c r="G631" s="89" t="n">
        <v>9589.78234368</v>
      </c>
      <c r="H631" s="89" t="n">
        <v>-28.2454272</v>
      </c>
      <c r="I631" s="90" t="n">
        <v>-186.41981952</v>
      </c>
      <c r="J631" s="91" t="n">
        <v>0.0778326497574587</v>
      </c>
      <c r="K631" s="92" t="n">
        <v>0.938124564111921</v>
      </c>
      <c r="L631" s="92" t="n">
        <v>0.0778326497574587</v>
      </c>
      <c r="M631" s="93" t="n">
        <v>0.938124564111921</v>
      </c>
      <c r="N631" s="91" t="n">
        <v>0.0847283439904087</v>
      </c>
      <c r="O631" s="92" t="n">
        <v>0.938124564111921</v>
      </c>
      <c r="P631" s="92" t="n">
        <v>0.0847283439904087</v>
      </c>
      <c r="Q631" s="93" t="n">
        <v>0.938124564111921</v>
      </c>
      <c r="R631" s="94" t="n">
        <v>2.72628720803363</v>
      </c>
      <c r="S631" s="94" t="n">
        <v>3.40676849515882</v>
      </c>
      <c r="T631" s="94" t="n">
        <v>2.72628720803363</v>
      </c>
      <c r="U631" s="94" t="n">
        <v>3.40676849515882</v>
      </c>
    </row>
    <row r="632" customFormat="false" ht="15" hidden="false" customHeight="false" outlineLevel="0" collapsed="false">
      <c r="A632" s="87" t="s">
        <v>103</v>
      </c>
      <c r="B632" s="88" t="n">
        <v>0.0253197297082368</v>
      </c>
      <c r="C632" s="88" t="n">
        <v>0.0253191764316662</v>
      </c>
      <c r="D632" s="88"/>
      <c r="E632" s="20" t="n">
        <v>0.03089771136</v>
      </c>
      <c r="F632" s="89" t="n">
        <v>186.020352</v>
      </c>
      <c r="G632" s="89" t="n">
        <v>1227.7343232</v>
      </c>
      <c r="H632" s="89" t="n">
        <v>-3.616128</v>
      </c>
      <c r="I632" s="90" t="n">
        <v>-23.8664448</v>
      </c>
      <c r="J632" s="91" t="n">
        <v>0.0778326497574587</v>
      </c>
      <c r="K632" s="92" t="n">
        <v>0.938124564111921</v>
      </c>
      <c r="L632" s="92" t="n">
        <v>0.0778326497574587</v>
      </c>
      <c r="M632" s="93" t="n">
        <v>0.938124564111921</v>
      </c>
      <c r="N632" s="91" t="n">
        <v>0.0847283439904087</v>
      </c>
      <c r="O632" s="92" t="n">
        <v>0.938124564111921</v>
      </c>
      <c r="P632" s="92" t="n">
        <v>0.0847283439904087</v>
      </c>
      <c r="Q632" s="93" t="n">
        <v>0.938124564111921</v>
      </c>
      <c r="R632" s="94" t="n">
        <v>2.72628720803363</v>
      </c>
      <c r="S632" s="94" t="n">
        <v>3.40676849515883</v>
      </c>
      <c r="T632" s="94" t="n">
        <v>2.72628720803363</v>
      </c>
      <c r="U632" s="94" t="n">
        <v>3.40676849515883</v>
      </c>
    </row>
    <row r="633" customFormat="false" ht="15" hidden="false" customHeight="false" outlineLevel="0" collapsed="false">
      <c r="A633" s="87" t="s">
        <v>103</v>
      </c>
      <c r="B633" s="88" t="n">
        <v>0.0725369790819533</v>
      </c>
      <c r="C633" s="88" t="n">
        <v>0.0725353940330018</v>
      </c>
      <c r="D633" s="88"/>
      <c r="E633" s="20" t="n">
        <v>0.088517005056</v>
      </c>
      <c r="F633" s="89" t="n">
        <v>532.9185792</v>
      </c>
      <c r="G633" s="89" t="n">
        <v>3517.26262272</v>
      </c>
      <c r="H633" s="89" t="n">
        <v>-10.3596288</v>
      </c>
      <c r="I633" s="90" t="n">
        <v>-68.37355008</v>
      </c>
      <c r="J633" s="91" t="n">
        <v>0.0778326497574587</v>
      </c>
      <c r="K633" s="92" t="n">
        <v>0.938124564111921</v>
      </c>
      <c r="L633" s="92" t="n">
        <v>0.0778326497574587</v>
      </c>
      <c r="M633" s="93" t="n">
        <v>0.938124564111921</v>
      </c>
      <c r="N633" s="91" t="n">
        <v>0.0847283439904087</v>
      </c>
      <c r="O633" s="92" t="n">
        <v>0.938124564111921</v>
      </c>
      <c r="P633" s="92" t="n">
        <v>0.0847283439904087</v>
      </c>
      <c r="Q633" s="93" t="n">
        <v>0.938124564111921</v>
      </c>
      <c r="R633" s="94" t="n">
        <v>2.72628720803363</v>
      </c>
      <c r="S633" s="94" t="n">
        <v>3.40676849515882</v>
      </c>
      <c r="T633" s="94" t="n">
        <v>2.72628720803363</v>
      </c>
      <c r="U633" s="94" t="n">
        <v>3.40676849515882</v>
      </c>
    </row>
    <row r="634" customFormat="false" ht="15" hidden="false" customHeight="false" outlineLevel="0" collapsed="false">
      <c r="A634" s="87" t="s">
        <v>103</v>
      </c>
      <c r="B634" s="88" t="n">
        <v>0.0222328037575066</v>
      </c>
      <c r="C634" s="88" t="n">
        <v>0.0222323179352028</v>
      </c>
      <c r="D634" s="88"/>
      <c r="E634" s="20" t="n">
        <v>0.027130730112</v>
      </c>
      <c r="F634" s="89" t="n">
        <v>163.3411584</v>
      </c>
      <c r="G634" s="89" t="n">
        <v>1078.05164544</v>
      </c>
      <c r="H634" s="89" t="n">
        <v>-3.1752576</v>
      </c>
      <c r="I634" s="90" t="n">
        <v>-20.95670016</v>
      </c>
      <c r="J634" s="91" t="n">
        <v>0.0778326497574587</v>
      </c>
      <c r="K634" s="92" t="n">
        <v>0.938124564111921</v>
      </c>
      <c r="L634" s="92" t="n">
        <v>0.0778326497574587</v>
      </c>
      <c r="M634" s="93" t="n">
        <v>0.938124564111921</v>
      </c>
      <c r="N634" s="91" t="n">
        <v>0.0847283439904087</v>
      </c>
      <c r="O634" s="92" t="n">
        <v>0.938124564111921</v>
      </c>
      <c r="P634" s="92" t="n">
        <v>0.0847283439904087</v>
      </c>
      <c r="Q634" s="93" t="n">
        <v>0.938124564111921</v>
      </c>
      <c r="R634" s="94" t="n">
        <v>2.72628720803363</v>
      </c>
      <c r="S634" s="94" t="n">
        <v>3.40676849515882</v>
      </c>
      <c r="T634" s="94" t="n">
        <v>2.72628720803363</v>
      </c>
      <c r="U634" s="94" t="n">
        <v>3.40676849515882</v>
      </c>
    </row>
    <row r="635" customFormat="false" ht="15" hidden="false" customHeight="false" outlineLevel="0" collapsed="false">
      <c r="A635" s="87" t="s">
        <v>103</v>
      </c>
      <c r="B635" s="88" t="n">
        <v>0.383680616482898</v>
      </c>
      <c r="C635" s="88" t="n">
        <v>0.383672232448071</v>
      </c>
      <c r="D635" s="88"/>
      <c r="E635" s="20" t="n">
        <v>0.468206141184</v>
      </c>
      <c r="F635" s="89" t="n">
        <v>2818.8453888</v>
      </c>
      <c r="G635" s="89" t="n">
        <v>18604.37956608</v>
      </c>
      <c r="H635" s="89" t="n">
        <v>-54.7967232</v>
      </c>
      <c r="I635" s="90" t="n">
        <v>-361.65837312</v>
      </c>
      <c r="J635" s="91" t="n">
        <v>0.0778326497574587</v>
      </c>
      <c r="K635" s="92" t="n">
        <v>0.938124564111921</v>
      </c>
      <c r="L635" s="92" t="n">
        <v>0.0778326497574587</v>
      </c>
      <c r="M635" s="93" t="n">
        <v>0.938124564111921</v>
      </c>
      <c r="N635" s="91" t="n">
        <v>0.0847283439904087</v>
      </c>
      <c r="O635" s="92" t="n">
        <v>0.938124564111921</v>
      </c>
      <c r="P635" s="92" t="n">
        <v>0.0847283439904087</v>
      </c>
      <c r="Q635" s="93" t="n">
        <v>0.938124564111921</v>
      </c>
      <c r="R635" s="94" t="n">
        <v>2.72628720803363</v>
      </c>
      <c r="S635" s="94" t="n">
        <v>3.40676849515882</v>
      </c>
      <c r="T635" s="94" t="n">
        <v>2.72628720803363</v>
      </c>
      <c r="U635" s="94" t="n">
        <v>3.40676849515882</v>
      </c>
    </row>
    <row r="636" customFormat="false" ht="15" hidden="false" customHeight="false" outlineLevel="0" collapsed="false">
      <c r="A636" s="87" t="s">
        <v>103</v>
      </c>
      <c r="B636" s="88" t="n">
        <v>0.283985625946767</v>
      </c>
      <c r="C636" s="88" t="n">
        <v>0.283979420406858</v>
      </c>
      <c r="D636" s="88"/>
      <c r="E636" s="20" t="n">
        <v>0.346548166272</v>
      </c>
      <c r="F636" s="89" t="n">
        <v>2086.4008704</v>
      </c>
      <c r="G636" s="89" t="n">
        <v>13770.24574464</v>
      </c>
      <c r="H636" s="89" t="n">
        <v>-40.5584256</v>
      </c>
      <c r="I636" s="90" t="n">
        <v>-267.68560896</v>
      </c>
      <c r="J636" s="91" t="n">
        <v>0.0778326497574587</v>
      </c>
      <c r="K636" s="92" t="n">
        <v>0.938124564111922</v>
      </c>
      <c r="L636" s="92" t="n">
        <v>0.0778326497574587</v>
      </c>
      <c r="M636" s="93" t="n">
        <v>0.938124564111922</v>
      </c>
      <c r="N636" s="91" t="n">
        <v>0.0847283439904087</v>
      </c>
      <c r="O636" s="92" t="n">
        <v>0.938124564111922</v>
      </c>
      <c r="P636" s="92" t="n">
        <v>0.0847283439904087</v>
      </c>
      <c r="Q636" s="93" t="n">
        <v>0.938124564111922</v>
      </c>
      <c r="R636" s="94" t="n">
        <v>2.72628720803363</v>
      </c>
      <c r="S636" s="94" t="n">
        <v>3.40676849515882</v>
      </c>
      <c r="T636" s="94" t="n">
        <v>2.72628720803363</v>
      </c>
      <c r="U636" s="94" t="n">
        <v>3.40676849515882</v>
      </c>
    </row>
    <row r="637" customFormat="false" ht="15" hidden="false" customHeight="false" outlineLevel="0" collapsed="false">
      <c r="A637" s="87" t="s">
        <v>103</v>
      </c>
      <c r="B637" s="88" t="n">
        <v>0.475178489044992</v>
      </c>
      <c r="C637" s="88" t="n">
        <v>0.47516810563538</v>
      </c>
      <c r="D637" s="88"/>
      <c r="E637" s="20" t="n">
        <v>0.5798611584</v>
      </c>
      <c r="F637" s="89" t="n">
        <v>3491.06688</v>
      </c>
      <c r="G637" s="89" t="n">
        <v>23041.041408</v>
      </c>
      <c r="H637" s="89" t="n">
        <v>-67.86432</v>
      </c>
      <c r="I637" s="90" t="n">
        <v>-447.904512</v>
      </c>
      <c r="J637" s="91" t="n">
        <v>0.0778326497574587</v>
      </c>
      <c r="K637" s="92" t="n">
        <v>0.938124564111921</v>
      </c>
      <c r="L637" s="92" t="n">
        <v>0.0778326497574587</v>
      </c>
      <c r="M637" s="93" t="n">
        <v>0.938124564111921</v>
      </c>
      <c r="N637" s="91" t="n">
        <v>0.0847283439904087</v>
      </c>
      <c r="O637" s="92" t="n">
        <v>0.938124564111921</v>
      </c>
      <c r="P637" s="92" t="n">
        <v>0.0847283439904087</v>
      </c>
      <c r="Q637" s="93" t="n">
        <v>0.938124564111921</v>
      </c>
      <c r="R637" s="94" t="n">
        <v>2.72628720803363</v>
      </c>
      <c r="S637" s="94" t="n">
        <v>3.40676849515883</v>
      </c>
      <c r="T637" s="94" t="n">
        <v>2.72628720803363</v>
      </c>
      <c r="U637" s="94" t="n">
        <v>3.40676849515883</v>
      </c>
    </row>
    <row r="638" customFormat="false" ht="15" hidden="false" customHeight="false" outlineLevel="0" collapsed="false">
      <c r="A638" s="87" t="s">
        <v>103</v>
      </c>
      <c r="B638" s="88" t="n">
        <v>0.00972323866877952</v>
      </c>
      <c r="C638" s="88" t="n">
        <v>0.00972302620047092</v>
      </c>
      <c r="D638" s="88"/>
      <c r="E638" s="20" t="n">
        <v>0.011865285504</v>
      </c>
      <c r="F638" s="89" t="n">
        <v>71.4352128</v>
      </c>
      <c r="G638" s="89" t="n">
        <v>471.47240448</v>
      </c>
      <c r="H638" s="89" t="n">
        <v>-1.3886592</v>
      </c>
      <c r="I638" s="90" t="n">
        <v>-9.16515072</v>
      </c>
      <c r="J638" s="91" t="n">
        <v>0.0778326497574587</v>
      </c>
      <c r="K638" s="92" t="n">
        <v>0.938124564111921</v>
      </c>
      <c r="L638" s="92" t="n">
        <v>0.0778326497574587</v>
      </c>
      <c r="M638" s="93" t="n">
        <v>0.938124564111921</v>
      </c>
      <c r="N638" s="91" t="n">
        <v>0.0847283439904087</v>
      </c>
      <c r="O638" s="92" t="n">
        <v>0.938124564111921</v>
      </c>
      <c r="P638" s="92" t="n">
        <v>0.0847283439904087</v>
      </c>
      <c r="Q638" s="93" t="n">
        <v>0.938124564111921</v>
      </c>
      <c r="R638" s="94" t="n">
        <v>2.72628720803363</v>
      </c>
      <c r="S638" s="94" t="n">
        <v>3.40676849515882</v>
      </c>
      <c r="T638" s="94" t="n">
        <v>2.72628720803363</v>
      </c>
      <c r="U638" s="94" t="n">
        <v>3.40676849515882</v>
      </c>
    </row>
    <row r="639" customFormat="false" ht="15" hidden="false" customHeight="false" outlineLevel="0" collapsed="false">
      <c r="A639" s="87" t="s">
        <v>103</v>
      </c>
      <c r="B639" s="88" t="n">
        <v>2.11693751097606</v>
      </c>
      <c r="C639" s="88" t="n">
        <v>2.11689125250728</v>
      </c>
      <c r="D639" s="88"/>
      <c r="E639" s="20" t="n">
        <v>2.583302623488</v>
      </c>
      <c r="F639" s="89" t="n">
        <v>15552.8303616</v>
      </c>
      <c r="G639" s="89" t="n">
        <v>102648.68038656</v>
      </c>
      <c r="H639" s="89" t="n">
        <v>-302.3380224</v>
      </c>
      <c r="I639" s="90" t="n">
        <v>-1995.43094784</v>
      </c>
      <c r="J639" s="91" t="n">
        <v>0.0778326497574587</v>
      </c>
      <c r="K639" s="92" t="n">
        <v>0.938124564111921</v>
      </c>
      <c r="L639" s="92" t="n">
        <v>0.0778326497574587</v>
      </c>
      <c r="M639" s="93" t="n">
        <v>0.938124564111921</v>
      </c>
      <c r="N639" s="91" t="n">
        <v>0.0847283439904087</v>
      </c>
      <c r="O639" s="92" t="n">
        <v>0.938124564111921</v>
      </c>
      <c r="P639" s="92" t="n">
        <v>0.0847283439904087</v>
      </c>
      <c r="Q639" s="93" t="n">
        <v>0.938124564111921</v>
      </c>
      <c r="R639" s="94" t="n">
        <v>2.72628720803363</v>
      </c>
      <c r="S639" s="94" t="n">
        <v>3.40676849515883</v>
      </c>
      <c r="T639" s="94" t="n">
        <v>2.72628720803363</v>
      </c>
      <c r="U639" s="94" t="n">
        <v>3.40676849515883</v>
      </c>
    </row>
    <row r="640" customFormat="false" ht="15" hidden="false" customHeight="false" outlineLevel="0" collapsed="false">
      <c r="A640" s="87" t="s">
        <v>103</v>
      </c>
      <c r="B640" s="88" t="n">
        <v>0.169827173371822</v>
      </c>
      <c r="C640" s="88" t="n">
        <v>0.169823462376596</v>
      </c>
      <c r="D640" s="88"/>
      <c r="E640" s="20" t="n">
        <v>0.207240402816</v>
      </c>
      <c r="F640" s="89" t="n">
        <v>1247.6954112</v>
      </c>
      <c r="G640" s="89" t="n">
        <v>8234.78971392</v>
      </c>
      <c r="H640" s="89" t="n">
        <v>-24.2544768</v>
      </c>
      <c r="I640" s="90" t="n">
        <v>-160.07954688</v>
      </c>
      <c r="J640" s="91" t="n">
        <v>0.0778326497574587</v>
      </c>
      <c r="K640" s="92" t="n">
        <v>0.938124564111921</v>
      </c>
      <c r="L640" s="92" t="n">
        <v>0.0778326497574587</v>
      </c>
      <c r="M640" s="93" t="n">
        <v>0.938124564111921</v>
      </c>
      <c r="N640" s="91" t="n">
        <v>0.0847283439904087</v>
      </c>
      <c r="O640" s="92" t="n">
        <v>0.938124564111921</v>
      </c>
      <c r="P640" s="92" t="n">
        <v>0.0847283439904087</v>
      </c>
      <c r="Q640" s="93" t="n">
        <v>0.938124564111921</v>
      </c>
      <c r="R640" s="94" t="n">
        <v>2.72628720803363</v>
      </c>
      <c r="S640" s="94" t="n">
        <v>3.40676849515883</v>
      </c>
      <c r="T640" s="94" t="n">
        <v>2.72628720803363</v>
      </c>
      <c r="U640" s="94" t="n">
        <v>3.40676849515883</v>
      </c>
    </row>
    <row r="641" customFormat="false" ht="15" hidden="false" customHeight="false" outlineLevel="0" collapsed="false">
      <c r="A641" s="87" t="s">
        <v>103</v>
      </c>
      <c r="B641" s="88" t="n">
        <v>0.33116819075924</v>
      </c>
      <c r="C641" s="88" t="n">
        <v>0.331160954204862</v>
      </c>
      <c r="D641" s="88"/>
      <c r="E641" s="20" t="n">
        <v>0.404125134336</v>
      </c>
      <c r="F641" s="89" t="n">
        <v>2433.0442752</v>
      </c>
      <c r="G641" s="89" t="n">
        <v>16058.09221632</v>
      </c>
      <c r="H641" s="89" t="n">
        <v>-47.2969728</v>
      </c>
      <c r="I641" s="90" t="n">
        <v>-312.16002048</v>
      </c>
      <c r="J641" s="91" t="n">
        <v>0.0778326497574587</v>
      </c>
      <c r="K641" s="92" t="n">
        <v>0.938124564111921</v>
      </c>
      <c r="L641" s="92" t="n">
        <v>0.0778326497574587</v>
      </c>
      <c r="M641" s="93" t="n">
        <v>0.938124564111921</v>
      </c>
      <c r="N641" s="91" t="n">
        <v>0.0847283439904087</v>
      </c>
      <c r="O641" s="92" t="n">
        <v>0.938124564111921</v>
      </c>
      <c r="P641" s="92" t="n">
        <v>0.0847283439904087</v>
      </c>
      <c r="Q641" s="93" t="n">
        <v>0.938124564111921</v>
      </c>
      <c r="R641" s="94" t="n">
        <v>2.72628720803363</v>
      </c>
      <c r="S641" s="94" t="n">
        <v>3.40676849515883</v>
      </c>
      <c r="T641" s="94" t="n">
        <v>2.72628720803363</v>
      </c>
      <c r="U641" s="94" t="n">
        <v>3.40676849515883</v>
      </c>
    </row>
    <row r="642" customFormat="false" ht="15" hidden="false" customHeight="false" outlineLevel="0" collapsed="false">
      <c r="A642" s="87" t="s">
        <v>103</v>
      </c>
      <c r="B642" s="88" t="n">
        <v>0.500660080039035</v>
      </c>
      <c r="C642" s="88" t="n">
        <v>0.500649139815925</v>
      </c>
      <c r="D642" s="88"/>
      <c r="E642" s="20" t="n">
        <v>0.610956389376</v>
      </c>
      <c r="F642" s="89" t="n">
        <v>3678.2764032</v>
      </c>
      <c r="G642" s="89" t="n">
        <v>24276.62426112</v>
      </c>
      <c r="H642" s="89" t="n">
        <v>-71.5035648</v>
      </c>
      <c r="I642" s="90" t="n">
        <v>-471.92352768</v>
      </c>
      <c r="J642" s="91" t="n">
        <v>0.0778326497574587</v>
      </c>
      <c r="K642" s="92" t="n">
        <v>0.938124564111921</v>
      </c>
      <c r="L642" s="92" t="n">
        <v>0.0778326497574587</v>
      </c>
      <c r="M642" s="93" t="n">
        <v>0.938124564111921</v>
      </c>
      <c r="N642" s="91" t="n">
        <v>0.0847283439904087</v>
      </c>
      <c r="O642" s="92" t="n">
        <v>0.938124564111921</v>
      </c>
      <c r="P642" s="92" t="n">
        <v>0.0847283439904087</v>
      </c>
      <c r="Q642" s="93" t="n">
        <v>0.938124564111921</v>
      </c>
      <c r="R642" s="94" t="n">
        <v>2.72628720803363</v>
      </c>
      <c r="S642" s="94" t="n">
        <v>3.40676849515883</v>
      </c>
      <c r="T642" s="94" t="n">
        <v>2.72628720803363</v>
      </c>
      <c r="U642" s="94" t="n">
        <v>3.40676849515883</v>
      </c>
    </row>
    <row r="643" customFormat="false" ht="15" hidden="false" customHeight="false" outlineLevel="0" collapsed="false">
      <c r="A643" s="87" t="s">
        <v>103</v>
      </c>
      <c r="B643" s="88" t="n">
        <v>1.22864277447229</v>
      </c>
      <c r="C643" s="88" t="n">
        <v>1.22861592666355</v>
      </c>
      <c r="D643" s="88"/>
      <c r="E643" s="20" t="n">
        <v>1.49931497088</v>
      </c>
      <c r="F643" s="89" t="n">
        <v>9026.658816</v>
      </c>
      <c r="G643" s="89" t="n">
        <v>59575.9481856</v>
      </c>
      <c r="H643" s="89" t="n">
        <v>-175.473024</v>
      </c>
      <c r="I643" s="90" t="n">
        <v>-1158.1219584</v>
      </c>
      <c r="J643" s="91" t="n">
        <v>0.0778326497574587</v>
      </c>
      <c r="K643" s="92" t="n">
        <v>0.938124564111921</v>
      </c>
      <c r="L643" s="92" t="n">
        <v>0.0778326497574587</v>
      </c>
      <c r="M643" s="93" t="n">
        <v>0.938124564111921</v>
      </c>
      <c r="N643" s="91" t="n">
        <v>0.0847283439904087</v>
      </c>
      <c r="O643" s="92" t="n">
        <v>0.938124564111921</v>
      </c>
      <c r="P643" s="92" t="n">
        <v>0.0847283439904087</v>
      </c>
      <c r="Q643" s="93" t="n">
        <v>0.938124564111921</v>
      </c>
      <c r="R643" s="94" t="n">
        <v>2.72628720803363</v>
      </c>
      <c r="S643" s="94" t="n">
        <v>3.40676849515883</v>
      </c>
      <c r="T643" s="94" t="n">
        <v>2.72628720803363</v>
      </c>
      <c r="U643" s="94" t="n">
        <v>3.40676849515883</v>
      </c>
    </row>
    <row r="644" customFormat="false" ht="15" hidden="false" customHeight="false" outlineLevel="0" collapsed="false">
      <c r="A644" s="87" t="s">
        <v>103</v>
      </c>
      <c r="B644" s="88" t="n">
        <v>0.00810462581071872</v>
      </c>
      <c r="C644" s="88" t="n">
        <v>0.0081044487116886</v>
      </c>
      <c r="D644" s="88"/>
      <c r="E644" s="20" t="n">
        <v>0.009890089344</v>
      </c>
      <c r="F644" s="89" t="n">
        <v>59.5435008</v>
      </c>
      <c r="G644" s="89" t="n">
        <v>392.98710528</v>
      </c>
      <c r="H644" s="89" t="n">
        <v>-1.1574912</v>
      </c>
      <c r="I644" s="90" t="n">
        <v>-7.63944192</v>
      </c>
      <c r="J644" s="91" t="n">
        <v>0.0778326497574587</v>
      </c>
      <c r="K644" s="92" t="n">
        <v>0.938124564111921</v>
      </c>
      <c r="L644" s="92" t="n">
        <v>0.0778326497574587</v>
      </c>
      <c r="M644" s="93" t="n">
        <v>0.938124564111921</v>
      </c>
      <c r="N644" s="91" t="n">
        <v>0.0847283439904087</v>
      </c>
      <c r="O644" s="92" t="n">
        <v>0.938124564111921</v>
      </c>
      <c r="P644" s="92" t="n">
        <v>0.0847283439904087</v>
      </c>
      <c r="Q644" s="93" t="n">
        <v>0.938124564111921</v>
      </c>
      <c r="R644" s="94" t="n">
        <v>2.72628720803363</v>
      </c>
      <c r="S644" s="94" t="n">
        <v>3.40676849515882</v>
      </c>
      <c r="T644" s="94" t="n">
        <v>2.72628720803363</v>
      </c>
      <c r="U644" s="94" t="n">
        <v>3.40676849515882</v>
      </c>
    </row>
    <row r="645" customFormat="false" ht="15" hidden="false" customHeight="false" outlineLevel="0" collapsed="false">
      <c r="A645" s="87" t="s">
        <v>103</v>
      </c>
      <c r="B645" s="88" t="n">
        <v>0.133616491432919</v>
      </c>
      <c r="C645" s="88" t="n">
        <v>0.13361357169898</v>
      </c>
      <c r="D645" s="88"/>
      <c r="E645" s="20" t="n">
        <v>0.163052443008</v>
      </c>
      <c r="F645" s="89" t="n">
        <v>981.6608256</v>
      </c>
      <c r="G645" s="89" t="n">
        <v>6478.96144896</v>
      </c>
      <c r="H645" s="89" t="n">
        <v>-19.0829184</v>
      </c>
      <c r="I645" s="90" t="n">
        <v>-125.94726144</v>
      </c>
      <c r="J645" s="91" t="n">
        <v>0.0778326497574587</v>
      </c>
      <c r="K645" s="92" t="n">
        <v>0.938124564111921</v>
      </c>
      <c r="L645" s="92" t="n">
        <v>0.0778326497574587</v>
      </c>
      <c r="M645" s="93" t="n">
        <v>0.938124564111921</v>
      </c>
      <c r="N645" s="91" t="n">
        <v>0.0847283439904087</v>
      </c>
      <c r="O645" s="92" t="n">
        <v>0.938124564111921</v>
      </c>
      <c r="P645" s="92" t="n">
        <v>0.0847283439904087</v>
      </c>
      <c r="Q645" s="93" t="n">
        <v>0.938124564111921</v>
      </c>
      <c r="R645" s="94" t="n">
        <v>2.72628720803363</v>
      </c>
      <c r="S645" s="94" t="n">
        <v>3.40676849515883</v>
      </c>
      <c r="T645" s="94" t="n">
        <v>2.72628720803363</v>
      </c>
      <c r="U645" s="94" t="n">
        <v>3.40676849515883</v>
      </c>
    </row>
    <row r="646" customFormat="false" ht="15" hidden="false" customHeight="false" outlineLevel="0" collapsed="false">
      <c r="A646" s="87" t="s">
        <v>103</v>
      </c>
      <c r="B646" s="88" t="n">
        <v>115.326166136832</v>
      </c>
      <c r="C646" s="88" t="n">
        <v>115.32364607574</v>
      </c>
      <c r="D646" s="88"/>
      <c r="E646" s="20" t="n">
        <v>140.7327264</v>
      </c>
      <c r="F646" s="89" t="n">
        <v>847284.48</v>
      </c>
      <c r="G646" s="89" t="n">
        <v>5592077.568</v>
      </c>
      <c r="H646" s="89" t="n">
        <v>-16470.72</v>
      </c>
      <c r="I646" s="90" t="n">
        <v>-108706.752</v>
      </c>
      <c r="J646" s="91" t="n">
        <v>0.0729008391384715</v>
      </c>
      <c r="K646" s="92" t="n">
        <v>0.938124564111921</v>
      </c>
      <c r="L646" s="92" t="n">
        <v>0.0729008391384715</v>
      </c>
      <c r="M646" s="93" t="n">
        <v>0.938124564111921</v>
      </c>
      <c r="N646" s="91" t="n">
        <v>0.0807816325475573</v>
      </c>
      <c r="O646" s="92" t="n">
        <v>0.938124564111921</v>
      </c>
      <c r="P646" s="92" t="n">
        <v>0.0807816325475573</v>
      </c>
      <c r="Q646" s="93" t="n">
        <v>0.938124564111921</v>
      </c>
      <c r="R646" s="94" t="n">
        <v>2.38550130702942</v>
      </c>
      <c r="S646" s="94" t="n">
        <v>2.98092243326397</v>
      </c>
      <c r="T646" s="94" t="n">
        <v>2.38550130702942</v>
      </c>
      <c r="U646" s="94" t="n">
        <v>2.98092243326397</v>
      </c>
    </row>
    <row r="647" customFormat="false" ht="15" hidden="false" customHeight="false" outlineLevel="0" collapsed="false">
      <c r="A647" s="87" t="s">
        <v>103</v>
      </c>
      <c r="B647" s="88" t="n">
        <v>0.0645364069549671</v>
      </c>
      <c r="C647" s="88" t="n">
        <v>0.0645349967313064</v>
      </c>
      <c r="D647" s="88"/>
      <c r="E647" s="20" t="n">
        <v>0.078753892608</v>
      </c>
      <c r="F647" s="89" t="n">
        <v>474.1395456</v>
      </c>
      <c r="G647" s="89" t="n">
        <v>3129.32100096</v>
      </c>
      <c r="H647" s="89" t="n">
        <v>-9.2169984</v>
      </c>
      <c r="I647" s="90" t="n">
        <v>-60.83218944</v>
      </c>
      <c r="J647" s="91" t="n">
        <v>0.0778326497574587</v>
      </c>
      <c r="K647" s="92" t="n">
        <v>0.938124564111921</v>
      </c>
      <c r="L647" s="92" t="n">
        <v>0.0778326497574587</v>
      </c>
      <c r="M647" s="93" t="n">
        <v>0.938124564111921</v>
      </c>
      <c r="N647" s="91" t="n">
        <v>0.0847283439904087</v>
      </c>
      <c r="O647" s="92" t="n">
        <v>0.938124564111921</v>
      </c>
      <c r="P647" s="92" t="n">
        <v>0.0847283439904087</v>
      </c>
      <c r="Q647" s="93" t="n">
        <v>0.938124564111921</v>
      </c>
      <c r="R647" s="94" t="n">
        <v>2.72628720803363</v>
      </c>
      <c r="S647" s="94" t="n">
        <v>3.40676849515882</v>
      </c>
      <c r="T647" s="94" t="n">
        <v>2.72628720803363</v>
      </c>
      <c r="U647" s="94" t="n">
        <v>3.40676849515882</v>
      </c>
    </row>
    <row r="648" customFormat="false" ht="15" hidden="false" customHeight="false" outlineLevel="0" collapsed="false">
      <c r="A648" s="87" t="s">
        <v>103</v>
      </c>
      <c r="B648" s="88" t="n">
        <v>0.0666174806296167</v>
      </c>
      <c r="C648" s="88" t="n">
        <v>0.0666160249311694</v>
      </c>
      <c r="D648" s="88"/>
      <c r="E648" s="20" t="n">
        <v>0.081293430528</v>
      </c>
      <c r="F648" s="89" t="n">
        <v>489.4288896</v>
      </c>
      <c r="G648" s="89" t="n">
        <v>3230.23067136</v>
      </c>
      <c r="H648" s="89" t="n">
        <v>-9.5142144</v>
      </c>
      <c r="I648" s="90" t="n">
        <v>-62.79381504</v>
      </c>
      <c r="J648" s="91" t="n">
        <v>0.0778326497574587</v>
      </c>
      <c r="K648" s="92" t="n">
        <v>0.938124564111921</v>
      </c>
      <c r="L648" s="92" t="n">
        <v>0.0778326497574587</v>
      </c>
      <c r="M648" s="93" t="n">
        <v>0.938124564111921</v>
      </c>
      <c r="N648" s="91" t="n">
        <v>0.0847283439904087</v>
      </c>
      <c r="O648" s="92" t="n">
        <v>0.938124564111921</v>
      </c>
      <c r="P648" s="92" t="n">
        <v>0.0847283439904087</v>
      </c>
      <c r="Q648" s="93" t="n">
        <v>0.938124564111921</v>
      </c>
      <c r="R648" s="94" t="n">
        <v>2.72628720803363</v>
      </c>
      <c r="S648" s="94" t="n">
        <v>3.40676849515883</v>
      </c>
      <c r="T648" s="94" t="n">
        <v>2.72628720803363</v>
      </c>
      <c r="U648" s="94" t="n">
        <v>3.40676849515883</v>
      </c>
    </row>
    <row r="649" customFormat="false" ht="15" hidden="false" customHeight="false" outlineLevel="0" collapsed="false">
      <c r="A649" s="87" t="s">
        <v>103</v>
      </c>
      <c r="B649" s="88" t="n">
        <v>0.133142469095916</v>
      </c>
      <c r="C649" s="88" t="n">
        <v>0.133139559720123</v>
      </c>
      <c r="D649" s="88"/>
      <c r="E649" s="20" t="n">
        <v>0.162473992704</v>
      </c>
      <c r="F649" s="89" t="n">
        <v>978.1782528</v>
      </c>
      <c r="G649" s="89" t="n">
        <v>6455.97646848</v>
      </c>
      <c r="H649" s="89" t="n">
        <v>-19.0152192</v>
      </c>
      <c r="I649" s="90" t="n">
        <v>-125.50044672</v>
      </c>
      <c r="J649" s="91" t="n">
        <v>0.0778326497574587</v>
      </c>
      <c r="K649" s="92" t="n">
        <v>0.938124564111921</v>
      </c>
      <c r="L649" s="92" t="n">
        <v>0.0778326497574587</v>
      </c>
      <c r="M649" s="93" t="n">
        <v>0.938124564111921</v>
      </c>
      <c r="N649" s="91" t="n">
        <v>0.0847283439904087</v>
      </c>
      <c r="O649" s="92" t="n">
        <v>0.938124564111921</v>
      </c>
      <c r="P649" s="92" t="n">
        <v>0.0847283439904087</v>
      </c>
      <c r="Q649" s="93" t="n">
        <v>0.938124564111921</v>
      </c>
      <c r="R649" s="94" t="n">
        <v>2.72628720803363</v>
      </c>
      <c r="S649" s="94" t="n">
        <v>3.40676849515882</v>
      </c>
      <c r="T649" s="94" t="n">
        <v>2.72628720803363</v>
      </c>
      <c r="U649" s="94" t="n">
        <v>3.40676849515882</v>
      </c>
    </row>
    <row r="650" customFormat="false" ht="15" hidden="false" customHeight="false" outlineLevel="0" collapsed="false">
      <c r="A650" s="87" t="s">
        <v>103</v>
      </c>
      <c r="B650" s="88" t="n">
        <v>0.00233542712377344</v>
      </c>
      <c r="C650" s="88" t="n">
        <v>0.00233537609095734</v>
      </c>
      <c r="D650" s="88"/>
      <c r="E650" s="20" t="n">
        <v>0.002849925888</v>
      </c>
      <c r="F650" s="89" t="n">
        <v>17.1580416</v>
      </c>
      <c r="G650" s="89" t="n">
        <v>113.24307456</v>
      </c>
      <c r="H650" s="89" t="n">
        <v>-0.3335424</v>
      </c>
      <c r="I650" s="90" t="n">
        <v>-2.20137984</v>
      </c>
      <c r="J650" s="91" t="n">
        <v>0.0778326497574587</v>
      </c>
      <c r="K650" s="92" t="n">
        <v>0.938124564111921</v>
      </c>
      <c r="L650" s="92" t="n">
        <v>0.0778326497574587</v>
      </c>
      <c r="M650" s="93" t="n">
        <v>0.938124564111921</v>
      </c>
      <c r="N650" s="91" t="n">
        <v>0.0847283439904087</v>
      </c>
      <c r="O650" s="92" t="n">
        <v>0.938124564111921</v>
      </c>
      <c r="P650" s="92" t="n">
        <v>0.0847283439904087</v>
      </c>
      <c r="Q650" s="93" t="n">
        <v>0.938124564111921</v>
      </c>
      <c r="R650" s="94" t="n">
        <v>2.72628720803363</v>
      </c>
      <c r="S650" s="94" t="n">
        <v>3.40676849515882</v>
      </c>
      <c r="T650" s="94" t="n">
        <v>2.72628720803363</v>
      </c>
      <c r="U650" s="94" t="n">
        <v>3.40676849515882</v>
      </c>
    </row>
    <row r="651" customFormat="false" ht="15" hidden="false" customHeight="false" outlineLevel="0" collapsed="false">
      <c r="A651" s="87" t="s">
        <v>103</v>
      </c>
      <c r="B651" s="88" t="n">
        <v>0.0539460542550835</v>
      </c>
      <c r="C651" s="88" t="n">
        <v>0.0539448754475592</v>
      </c>
      <c r="D651" s="88"/>
      <c r="E651" s="20" t="n">
        <v>0.065830466304</v>
      </c>
      <c r="F651" s="89" t="n">
        <v>396.3337728</v>
      </c>
      <c r="G651" s="89" t="n">
        <v>2615.80290048</v>
      </c>
      <c r="H651" s="89" t="n">
        <v>-7.7044992</v>
      </c>
      <c r="I651" s="90" t="n">
        <v>-50.84969472</v>
      </c>
      <c r="J651" s="91" t="n">
        <v>0.0778326497574587</v>
      </c>
      <c r="K651" s="92" t="n">
        <v>0.938124564111921</v>
      </c>
      <c r="L651" s="92" t="n">
        <v>0.0778326497574587</v>
      </c>
      <c r="M651" s="93" t="n">
        <v>0.938124564111921</v>
      </c>
      <c r="N651" s="91" t="n">
        <v>0.0847283439904087</v>
      </c>
      <c r="O651" s="92" t="n">
        <v>0.938124564111921</v>
      </c>
      <c r="P651" s="92" t="n">
        <v>0.0847283439904087</v>
      </c>
      <c r="Q651" s="93" t="n">
        <v>0.938124564111921</v>
      </c>
      <c r="R651" s="94" t="n">
        <v>2.72628720803363</v>
      </c>
      <c r="S651" s="94" t="n">
        <v>3.40676849515882</v>
      </c>
      <c r="T651" s="94" t="n">
        <v>2.72628720803363</v>
      </c>
      <c r="U651" s="94" t="n">
        <v>3.40676849515882</v>
      </c>
    </row>
    <row r="652" customFormat="false" ht="15" hidden="false" customHeight="false" outlineLevel="0" collapsed="false">
      <c r="A652" s="87" t="s">
        <v>103</v>
      </c>
      <c r="B652" s="88" t="n">
        <v>0.00690222768758784</v>
      </c>
      <c r="C652" s="88" t="n">
        <v>0.00690207686287888</v>
      </c>
      <c r="D652" s="88"/>
      <c r="E652" s="20" t="n">
        <v>0.008422800768</v>
      </c>
      <c r="F652" s="89" t="n">
        <v>50.7096576</v>
      </c>
      <c r="G652" s="89" t="n">
        <v>334.68374016</v>
      </c>
      <c r="H652" s="89" t="n">
        <v>-0.9857664</v>
      </c>
      <c r="I652" s="90" t="n">
        <v>-6.50605824</v>
      </c>
      <c r="J652" s="91" t="n">
        <v>0.0778326497574587</v>
      </c>
      <c r="K652" s="92" t="n">
        <v>0.938124564111921</v>
      </c>
      <c r="L652" s="92" t="n">
        <v>0.0778326497574587</v>
      </c>
      <c r="M652" s="93" t="n">
        <v>0.938124564111921</v>
      </c>
      <c r="N652" s="91" t="n">
        <v>0.0847283439904087</v>
      </c>
      <c r="O652" s="92" t="n">
        <v>0.938124564111921</v>
      </c>
      <c r="P652" s="92" t="n">
        <v>0.0847283439904087</v>
      </c>
      <c r="Q652" s="93" t="n">
        <v>0.938124564111921</v>
      </c>
      <c r="R652" s="94" t="n">
        <v>2.72628720803363</v>
      </c>
      <c r="S652" s="94" t="n">
        <v>3.40676849515882</v>
      </c>
      <c r="T652" s="94" t="n">
        <v>2.72628720803363</v>
      </c>
      <c r="U652" s="94" t="n">
        <v>3.40676849515882</v>
      </c>
    </row>
    <row r="653" customFormat="false" ht="15" hidden="false" customHeight="false" outlineLevel="0" collapsed="false">
      <c r="A653" s="87" t="s">
        <v>103</v>
      </c>
      <c r="B653" s="88" t="n">
        <v>0.0197817614295859</v>
      </c>
      <c r="C653" s="88" t="n">
        <v>0.0197813291664753</v>
      </c>
      <c r="D653" s="88"/>
      <c r="E653" s="20" t="n">
        <v>0.024139718784</v>
      </c>
      <c r="F653" s="89" t="n">
        <v>145.3337088</v>
      </c>
      <c r="G653" s="89" t="n">
        <v>959.20247808</v>
      </c>
      <c r="H653" s="89" t="n">
        <v>-2.8252032</v>
      </c>
      <c r="I653" s="90" t="n">
        <v>-18.64634112</v>
      </c>
      <c r="J653" s="91" t="n">
        <v>0.0778326497574587</v>
      </c>
      <c r="K653" s="92" t="n">
        <v>0.938124564111921</v>
      </c>
      <c r="L653" s="92" t="n">
        <v>0.0778326497574587</v>
      </c>
      <c r="M653" s="93" t="n">
        <v>0.938124564111921</v>
      </c>
      <c r="N653" s="91" t="n">
        <v>0.0847283439904087</v>
      </c>
      <c r="O653" s="92" t="n">
        <v>0.938124564111921</v>
      </c>
      <c r="P653" s="92" t="n">
        <v>0.0847283439904087</v>
      </c>
      <c r="Q653" s="93" t="n">
        <v>0.938124564111921</v>
      </c>
      <c r="R653" s="94" t="n">
        <v>2.72628720803363</v>
      </c>
      <c r="S653" s="94" t="n">
        <v>3.40676849515882</v>
      </c>
      <c r="T653" s="94" t="n">
        <v>2.72628720803363</v>
      </c>
      <c r="U653" s="94" t="n">
        <v>3.40676849515882</v>
      </c>
    </row>
    <row r="654" customFormat="false" ht="15" hidden="false" customHeight="false" outlineLevel="0" collapsed="false">
      <c r="A654" s="87" t="s">
        <v>103</v>
      </c>
      <c r="B654" s="88" t="n">
        <v>0.00605823669731328</v>
      </c>
      <c r="C654" s="88" t="n">
        <v>0.00605810431515667</v>
      </c>
      <c r="D654" s="88"/>
      <c r="E654" s="20" t="n">
        <v>0.007392877056</v>
      </c>
      <c r="F654" s="89" t="n">
        <v>44.5089792</v>
      </c>
      <c r="G654" s="89" t="n">
        <v>293.75926272</v>
      </c>
      <c r="H654" s="89" t="n">
        <v>-0.8652288</v>
      </c>
      <c r="I654" s="90" t="n">
        <v>-5.71051008</v>
      </c>
      <c r="J654" s="91" t="n">
        <v>0.0778326497574587</v>
      </c>
      <c r="K654" s="92" t="n">
        <v>0.938124564111921</v>
      </c>
      <c r="L654" s="92" t="n">
        <v>0.0778326497574587</v>
      </c>
      <c r="M654" s="93" t="n">
        <v>0.938124564111921</v>
      </c>
      <c r="N654" s="91" t="n">
        <v>0.0847283439904087</v>
      </c>
      <c r="O654" s="92" t="n">
        <v>0.938124564111921</v>
      </c>
      <c r="P654" s="92" t="n">
        <v>0.0847283439904087</v>
      </c>
      <c r="Q654" s="93" t="n">
        <v>0.938124564111921</v>
      </c>
      <c r="R654" s="94" t="n">
        <v>2.72628720803363</v>
      </c>
      <c r="S654" s="94" t="n">
        <v>3.40676849515882</v>
      </c>
      <c r="T654" s="94" t="n">
        <v>2.72628720803363</v>
      </c>
      <c r="U654" s="94" t="n">
        <v>3.40676849515882</v>
      </c>
    </row>
    <row r="655" customFormat="false" ht="15" hidden="false" customHeight="false" outlineLevel="0" collapsed="false">
      <c r="A655" s="87" t="s">
        <v>103</v>
      </c>
      <c r="B655" s="88" t="n">
        <v>0.10466644431446</v>
      </c>
      <c r="C655" s="88" t="n">
        <v>0.104664157185331</v>
      </c>
      <c r="D655" s="88"/>
      <c r="E655" s="20" t="n">
        <v>0.127724648832</v>
      </c>
      <c r="F655" s="89" t="n">
        <v>768.9690624</v>
      </c>
      <c r="G655" s="89" t="n">
        <v>5075.19581184</v>
      </c>
      <c r="H655" s="89" t="n">
        <v>-14.9483136</v>
      </c>
      <c r="I655" s="90" t="n">
        <v>-98.65886976</v>
      </c>
      <c r="J655" s="91" t="n">
        <v>0.0778326497574587</v>
      </c>
      <c r="K655" s="92" t="n">
        <v>0.938124564111922</v>
      </c>
      <c r="L655" s="92" t="n">
        <v>0.0778326497574587</v>
      </c>
      <c r="M655" s="93" t="n">
        <v>0.938124564111922</v>
      </c>
      <c r="N655" s="91" t="n">
        <v>0.0847283439904087</v>
      </c>
      <c r="O655" s="92" t="n">
        <v>0.938124564111922</v>
      </c>
      <c r="P655" s="92" t="n">
        <v>0.0847283439904087</v>
      </c>
      <c r="Q655" s="93" t="n">
        <v>0.938124564111922</v>
      </c>
      <c r="R655" s="94" t="n">
        <v>2.72628720803363</v>
      </c>
      <c r="S655" s="94" t="n">
        <v>3.40676849515882</v>
      </c>
      <c r="T655" s="94" t="n">
        <v>2.72628720803363</v>
      </c>
      <c r="U655" s="94" t="n">
        <v>3.40676849515882</v>
      </c>
    </row>
    <row r="656" customFormat="false" ht="15" hidden="false" customHeight="false" outlineLevel="0" collapsed="false">
      <c r="A656" s="87" t="s">
        <v>103</v>
      </c>
      <c r="B656" s="88" t="n">
        <v>0.077462186778624</v>
      </c>
      <c r="C656" s="88" t="n">
        <v>0.0774604941060109</v>
      </c>
      <c r="D656" s="88"/>
      <c r="E656" s="20" t="n">
        <v>0.0945272448</v>
      </c>
      <c r="F656" s="89" t="n">
        <v>569.10336</v>
      </c>
      <c r="G656" s="89" t="n">
        <v>3756.082176</v>
      </c>
      <c r="H656" s="89" t="n">
        <v>-11.06304</v>
      </c>
      <c r="I656" s="90" t="n">
        <v>-73.016064</v>
      </c>
      <c r="J656" s="91" t="n">
        <v>0.0778326497574587</v>
      </c>
      <c r="K656" s="92" t="n">
        <v>0.938124564111921</v>
      </c>
      <c r="L656" s="92" t="n">
        <v>0.0778326497574587</v>
      </c>
      <c r="M656" s="93" t="n">
        <v>0.938124564111921</v>
      </c>
      <c r="N656" s="91" t="n">
        <v>0.0847283439904087</v>
      </c>
      <c r="O656" s="92" t="n">
        <v>0.938124564111921</v>
      </c>
      <c r="P656" s="92" t="n">
        <v>0.0847283439904087</v>
      </c>
      <c r="Q656" s="93" t="n">
        <v>0.938124564111921</v>
      </c>
      <c r="R656" s="94" t="n">
        <v>2.72628720803363</v>
      </c>
      <c r="S656" s="94" t="n">
        <v>3.40676849515882</v>
      </c>
      <c r="T656" s="94" t="n">
        <v>2.72628720803363</v>
      </c>
      <c r="U656" s="94" t="n">
        <v>3.40676849515882</v>
      </c>
    </row>
    <row r="657" customFormat="false" ht="15" hidden="false" customHeight="false" outlineLevel="0" collapsed="false">
      <c r="A657" s="87" t="s">
        <v>103</v>
      </c>
      <c r="B657" s="88" t="n">
        <v>0.129627766889841</v>
      </c>
      <c r="C657" s="88" t="n">
        <v>0.12962493431591</v>
      </c>
      <c r="D657" s="88"/>
      <c r="E657" s="20" t="n">
        <v>0.158184995328</v>
      </c>
      <c r="F657" s="89" t="n">
        <v>952.3562496</v>
      </c>
      <c r="G657" s="89" t="n">
        <v>6285.55124736</v>
      </c>
      <c r="H657" s="89" t="n">
        <v>-18.5132544</v>
      </c>
      <c r="I657" s="90" t="n">
        <v>-122.18747904</v>
      </c>
      <c r="J657" s="91" t="n">
        <v>0.0778326497574587</v>
      </c>
      <c r="K657" s="92" t="n">
        <v>0.938124564111921</v>
      </c>
      <c r="L657" s="92" t="n">
        <v>0.0778326497574587</v>
      </c>
      <c r="M657" s="93" t="n">
        <v>0.938124564111921</v>
      </c>
      <c r="N657" s="91" t="n">
        <v>0.0847283439904087</v>
      </c>
      <c r="O657" s="92" t="n">
        <v>0.938124564111921</v>
      </c>
      <c r="P657" s="92" t="n">
        <v>0.0847283439904087</v>
      </c>
      <c r="Q657" s="93" t="n">
        <v>0.938124564111921</v>
      </c>
      <c r="R657" s="94" t="n">
        <v>2.72628720803363</v>
      </c>
      <c r="S657" s="94" t="n">
        <v>3.40676849515882</v>
      </c>
      <c r="T657" s="94" t="n">
        <v>2.72628720803363</v>
      </c>
      <c r="U657" s="94" t="n">
        <v>3.40676849515882</v>
      </c>
    </row>
    <row r="658" customFormat="false" ht="15" hidden="false" customHeight="false" outlineLevel="0" collapsed="false">
      <c r="A658" s="87" t="s">
        <v>103</v>
      </c>
      <c r="B658" s="88" t="n">
        <v>0.00264758817497088</v>
      </c>
      <c r="C658" s="88" t="n">
        <v>0.00264753032093679</v>
      </c>
      <c r="D658" s="88"/>
      <c r="E658" s="20" t="n">
        <v>0.003230856576</v>
      </c>
      <c r="F658" s="89" t="n">
        <v>19.4514432</v>
      </c>
      <c r="G658" s="89" t="n">
        <v>128.37952512</v>
      </c>
      <c r="H658" s="89" t="n">
        <v>-0.3781248</v>
      </c>
      <c r="I658" s="90" t="n">
        <v>-2.49562368</v>
      </c>
      <c r="J658" s="91" t="n">
        <v>0.0778326497574587</v>
      </c>
      <c r="K658" s="92" t="n">
        <v>0.938124564111921</v>
      </c>
      <c r="L658" s="92" t="n">
        <v>0.0778326497574587</v>
      </c>
      <c r="M658" s="93" t="n">
        <v>0.938124564111921</v>
      </c>
      <c r="N658" s="91" t="n">
        <v>0.0847283439904087</v>
      </c>
      <c r="O658" s="92" t="n">
        <v>0.938124564111921</v>
      </c>
      <c r="P658" s="92" t="n">
        <v>0.0847283439904087</v>
      </c>
      <c r="Q658" s="93" t="n">
        <v>0.938124564111921</v>
      </c>
      <c r="R658" s="94" t="n">
        <v>2.72628720803363</v>
      </c>
      <c r="S658" s="94" t="n">
        <v>3.40676849515883</v>
      </c>
      <c r="T658" s="94" t="n">
        <v>2.72628720803363</v>
      </c>
      <c r="U658" s="94" t="n">
        <v>3.40676849515883</v>
      </c>
    </row>
    <row r="659" customFormat="false" ht="15" hidden="false" customHeight="false" outlineLevel="0" collapsed="false">
      <c r="A659" s="87" t="s">
        <v>103</v>
      </c>
      <c r="B659" s="88" t="n">
        <v>0.577497944715264</v>
      </c>
      <c r="C659" s="88" t="n">
        <v>0.577485325461977</v>
      </c>
      <c r="D659" s="88"/>
      <c r="E659" s="20" t="n">
        <v>0.7047217728</v>
      </c>
      <c r="F659" s="89" t="n">
        <v>4242.79296</v>
      </c>
      <c r="G659" s="89" t="n">
        <v>28002.433536</v>
      </c>
      <c r="H659" s="89" t="n">
        <v>-82.47744</v>
      </c>
      <c r="I659" s="90" t="n">
        <v>-544.351104</v>
      </c>
      <c r="J659" s="91" t="n">
        <v>0.0778326497574587</v>
      </c>
      <c r="K659" s="92" t="n">
        <v>0.938124564111921</v>
      </c>
      <c r="L659" s="92" t="n">
        <v>0.0778326497574587</v>
      </c>
      <c r="M659" s="93" t="n">
        <v>0.938124564111921</v>
      </c>
      <c r="N659" s="91" t="n">
        <v>0.0847283439904087</v>
      </c>
      <c r="O659" s="92" t="n">
        <v>0.938124564111921</v>
      </c>
      <c r="P659" s="92" t="n">
        <v>0.0847283439904087</v>
      </c>
      <c r="Q659" s="93" t="n">
        <v>0.938124564111921</v>
      </c>
      <c r="R659" s="94" t="n">
        <v>2.72628720803363</v>
      </c>
      <c r="S659" s="94" t="n">
        <v>3.40676849515882</v>
      </c>
      <c r="T659" s="94" t="n">
        <v>2.72628720803363</v>
      </c>
      <c r="U659" s="94" t="n">
        <v>3.40676849515882</v>
      </c>
    </row>
    <row r="660" customFormat="false" ht="15" hidden="false" customHeight="false" outlineLevel="0" collapsed="false">
      <c r="A660" s="87" t="s">
        <v>103</v>
      </c>
      <c r="B660" s="88" t="n">
        <v>0.0463270123017831</v>
      </c>
      <c r="C660" s="88" t="n">
        <v>0.0463259999825053</v>
      </c>
      <c r="D660" s="88"/>
      <c r="E660" s="20" t="n">
        <v>0.056532935808</v>
      </c>
      <c r="F660" s="89" t="n">
        <v>340.3577856</v>
      </c>
      <c r="G660" s="89" t="n">
        <v>2246.36138496</v>
      </c>
      <c r="H660" s="89" t="n">
        <v>-6.6163584</v>
      </c>
      <c r="I660" s="90" t="n">
        <v>-43.66796544</v>
      </c>
      <c r="J660" s="91" t="n">
        <v>0.0778326497574587</v>
      </c>
      <c r="K660" s="92" t="n">
        <v>0.938124564111921</v>
      </c>
      <c r="L660" s="92" t="n">
        <v>0.0778326497574587</v>
      </c>
      <c r="M660" s="93" t="n">
        <v>0.938124564111921</v>
      </c>
      <c r="N660" s="91" t="n">
        <v>0.0847283439904087</v>
      </c>
      <c r="O660" s="92" t="n">
        <v>0.938124564111921</v>
      </c>
      <c r="P660" s="92" t="n">
        <v>0.0847283439904087</v>
      </c>
      <c r="Q660" s="93" t="n">
        <v>0.938124564111921</v>
      </c>
      <c r="R660" s="94" t="n">
        <v>2.72628720803363</v>
      </c>
      <c r="S660" s="94" t="n">
        <v>3.40676849515882</v>
      </c>
      <c r="T660" s="94" t="n">
        <v>2.72628720803363</v>
      </c>
      <c r="U660" s="94" t="n">
        <v>3.40676849515882</v>
      </c>
    </row>
    <row r="661" customFormat="false" ht="15" hidden="false" customHeight="false" outlineLevel="0" collapsed="false">
      <c r="A661" s="87" t="s">
        <v>103</v>
      </c>
      <c r="B661" s="88" t="n">
        <v>0.0903417205206221</v>
      </c>
      <c r="C661" s="88" t="n">
        <v>0.0903397464096073</v>
      </c>
      <c r="D661" s="88"/>
      <c r="E661" s="20" t="n">
        <v>0.110244162816</v>
      </c>
      <c r="F661" s="89" t="n">
        <v>663.7274112</v>
      </c>
      <c r="G661" s="89" t="n">
        <v>4380.60091392</v>
      </c>
      <c r="H661" s="89" t="n">
        <v>-12.9024768</v>
      </c>
      <c r="I661" s="90" t="n">
        <v>-85.15634688</v>
      </c>
      <c r="J661" s="91" t="n">
        <v>0.0778326497574587</v>
      </c>
      <c r="K661" s="92" t="n">
        <v>0.938124564111921</v>
      </c>
      <c r="L661" s="92" t="n">
        <v>0.0778326497574587</v>
      </c>
      <c r="M661" s="93" t="n">
        <v>0.938124564111921</v>
      </c>
      <c r="N661" s="91" t="n">
        <v>0.0847283439904087</v>
      </c>
      <c r="O661" s="92" t="n">
        <v>0.938124564111921</v>
      </c>
      <c r="P661" s="92" t="n">
        <v>0.0847283439904087</v>
      </c>
      <c r="Q661" s="93" t="n">
        <v>0.938124564111921</v>
      </c>
      <c r="R661" s="94" t="n">
        <v>2.72628720803363</v>
      </c>
      <c r="S661" s="94" t="n">
        <v>3.40676849515882</v>
      </c>
      <c r="T661" s="94" t="n">
        <v>2.72628720803363</v>
      </c>
      <c r="U661" s="94" t="n">
        <v>3.40676849515882</v>
      </c>
    </row>
    <row r="662" customFormat="false" ht="15" hidden="false" customHeight="false" outlineLevel="0" collapsed="false">
      <c r="A662" s="87" t="s">
        <v>103</v>
      </c>
      <c r="B662" s="88" t="n">
        <v>0.136576240659087</v>
      </c>
      <c r="C662" s="88" t="n">
        <v>0.136573256249897</v>
      </c>
      <c r="D662" s="88"/>
      <c r="E662" s="20" t="n">
        <v>0.166664230272</v>
      </c>
      <c r="F662" s="89" t="n">
        <v>1003.4056704</v>
      </c>
      <c r="G662" s="89" t="n">
        <v>6622.47742464</v>
      </c>
      <c r="H662" s="89" t="n">
        <v>-19.5056256</v>
      </c>
      <c r="I662" s="90" t="n">
        <v>-128.73712896</v>
      </c>
      <c r="J662" s="91" t="n">
        <v>0.0778326497574587</v>
      </c>
      <c r="K662" s="92" t="n">
        <v>0.938124564111921</v>
      </c>
      <c r="L662" s="92" t="n">
        <v>0.0778326497574587</v>
      </c>
      <c r="M662" s="93" t="n">
        <v>0.938124564111921</v>
      </c>
      <c r="N662" s="91" t="n">
        <v>0.0847283439904087</v>
      </c>
      <c r="O662" s="92" t="n">
        <v>0.938124564111921</v>
      </c>
      <c r="P662" s="92" t="n">
        <v>0.0847283439904087</v>
      </c>
      <c r="Q662" s="93" t="n">
        <v>0.938124564111921</v>
      </c>
      <c r="R662" s="94" t="n">
        <v>2.72628720803363</v>
      </c>
      <c r="S662" s="94" t="n">
        <v>3.40676849515882</v>
      </c>
      <c r="T662" s="94" t="n">
        <v>2.72628720803363</v>
      </c>
      <c r="U662" s="94" t="n">
        <v>3.40676849515882</v>
      </c>
    </row>
    <row r="663" customFormat="false" ht="15" hidden="false" customHeight="false" outlineLevel="0" collapsed="false">
      <c r="A663" s="87" t="s">
        <v>103</v>
      </c>
      <c r="B663" s="88" t="n">
        <v>0.335168476822733</v>
      </c>
      <c r="C663" s="88" t="n">
        <v>0.33516115285571</v>
      </c>
      <c r="D663" s="88"/>
      <c r="E663" s="20" t="n">
        <v>0.40900669056</v>
      </c>
      <c r="F663" s="89" t="n">
        <v>2462.433792</v>
      </c>
      <c r="G663" s="89" t="n">
        <v>16252.0630272</v>
      </c>
      <c r="H663" s="89" t="n">
        <v>-47.868288</v>
      </c>
      <c r="I663" s="90" t="n">
        <v>-315.9307008</v>
      </c>
      <c r="J663" s="91" t="n">
        <v>0.0778326497574587</v>
      </c>
      <c r="K663" s="92" t="n">
        <v>0.938124564111921</v>
      </c>
      <c r="L663" s="92" t="n">
        <v>0.0778326497574587</v>
      </c>
      <c r="M663" s="93" t="n">
        <v>0.938124564111921</v>
      </c>
      <c r="N663" s="91" t="n">
        <v>0.0847283439904087</v>
      </c>
      <c r="O663" s="92" t="n">
        <v>0.938124564111921</v>
      </c>
      <c r="P663" s="92" t="n">
        <v>0.0847283439904087</v>
      </c>
      <c r="Q663" s="93" t="n">
        <v>0.938124564111921</v>
      </c>
      <c r="R663" s="94" t="n">
        <v>2.72628720803363</v>
      </c>
      <c r="S663" s="94" t="n">
        <v>3.40676849515883</v>
      </c>
      <c r="T663" s="94" t="n">
        <v>2.72628720803363</v>
      </c>
      <c r="U663" s="94" t="n">
        <v>3.40676849515883</v>
      </c>
    </row>
    <row r="664" customFormat="false" ht="15" hidden="false" customHeight="false" outlineLevel="0" collapsed="false">
      <c r="A664" s="87" t="s">
        <v>103</v>
      </c>
      <c r="B664" s="88" t="n">
        <v>0.00220825039921152</v>
      </c>
      <c r="C664" s="88" t="n">
        <v>0.00220820214541016</v>
      </c>
      <c r="D664" s="88"/>
      <c r="E664" s="20" t="n">
        <v>0.002694731904</v>
      </c>
      <c r="F664" s="89" t="n">
        <v>16.2236928</v>
      </c>
      <c r="G664" s="89" t="n">
        <v>107.07637248</v>
      </c>
      <c r="H664" s="89" t="n">
        <v>-0.3153792</v>
      </c>
      <c r="I664" s="90" t="n">
        <v>-2.08150272</v>
      </c>
      <c r="J664" s="91" t="n">
        <v>0.0778326497574587</v>
      </c>
      <c r="K664" s="92" t="n">
        <v>0.938124564111921</v>
      </c>
      <c r="L664" s="92" t="n">
        <v>0.0778326497574587</v>
      </c>
      <c r="M664" s="93" t="n">
        <v>0.938124564111921</v>
      </c>
      <c r="N664" s="91" t="n">
        <v>0.0847283439904087</v>
      </c>
      <c r="O664" s="92" t="n">
        <v>0.938124564111921</v>
      </c>
      <c r="P664" s="92" t="n">
        <v>0.0847283439904087</v>
      </c>
      <c r="Q664" s="93" t="n">
        <v>0.938124564111921</v>
      </c>
      <c r="R664" s="94" t="n">
        <v>2.72628720803363</v>
      </c>
      <c r="S664" s="94" t="n">
        <v>3.40676849515883</v>
      </c>
      <c r="T664" s="94" t="n">
        <v>2.72628720803363</v>
      </c>
      <c r="U664" s="94" t="n">
        <v>3.40676849515883</v>
      </c>
    </row>
    <row r="665" customFormat="false" ht="15" hidden="false" customHeight="false" outlineLevel="0" collapsed="false">
      <c r="A665" s="87" t="s">
        <v>103</v>
      </c>
      <c r="B665" s="88" t="n">
        <v>0.0364419123471974</v>
      </c>
      <c r="C665" s="88" t="n">
        <v>0.0364411160331562</v>
      </c>
      <c r="D665" s="88"/>
      <c r="E665" s="20" t="n">
        <v>0.044470130688</v>
      </c>
      <c r="F665" s="89" t="n">
        <v>267.7334016</v>
      </c>
      <c r="G665" s="89" t="n">
        <v>1767.04045056</v>
      </c>
      <c r="H665" s="89" t="n">
        <v>-5.2045824</v>
      </c>
      <c r="I665" s="90" t="n">
        <v>-34.35024384</v>
      </c>
      <c r="J665" s="91" t="n">
        <v>0.0778326497574587</v>
      </c>
      <c r="K665" s="92" t="n">
        <v>0.938124564111921</v>
      </c>
      <c r="L665" s="92" t="n">
        <v>0.0778326497574587</v>
      </c>
      <c r="M665" s="93" t="n">
        <v>0.938124564111921</v>
      </c>
      <c r="N665" s="91" t="n">
        <v>0.0847283439904087</v>
      </c>
      <c r="O665" s="92" t="n">
        <v>0.938124564111921</v>
      </c>
      <c r="P665" s="92" t="n">
        <v>0.0847283439904087</v>
      </c>
      <c r="Q665" s="93" t="n">
        <v>0.938124564111921</v>
      </c>
      <c r="R665" s="94" t="n">
        <v>2.72628720803363</v>
      </c>
      <c r="S665" s="94" t="n">
        <v>3.40676849515882</v>
      </c>
      <c r="T665" s="94" t="n">
        <v>2.72628720803363</v>
      </c>
      <c r="U665" s="94" t="n">
        <v>3.40676849515882</v>
      </c>
    </row>
    <row r="666" customFormat="false" ht="15" hidden="false" customHeight="false" outlineLevel="0" collapsed="false">
      <c r="A666" s="87" t="s">
        <v>103</v>
      </c>
      <c r="B666" s="88" t="n">
        <v>31.4609781221278</v>
      </c>
      <c r="C666" s="88" t="n">
        <v>31.4602906494619</v>
      </c>
      <c r="D666" s="88"/>
      <c r="E666" s="20" t="n">
        <v>38.39188776192</v>
      </c>
      <c r="F666" s="89" t="n">
        <v>231139.206144</v>
      </c>
      <c r="G666" s="89" t="n">
        <v>1525518.7605504</v>
      </c>
      <c r="H666" s="89" t="n">
        <v>-4493.212416</v>
      </c>
      <c r="I666" s="90" t="n">
        <v>-29655.2019456</v>
      </c>
      <c r="J666" s="91" t="n">
        <v>0.0729008391384715</v>
      </c>
      <c r="K666" s="92" t="n">
        <v>0.938124564111921</v>
      </c>
      <c r="L666" s="92" t="n">
        <v>0.0729008391384715</v>
      </c>
      <c r="M666" s="93" t="n">
        <v>0.938124564111921</v>
      </c>
      <c r="N666" s="91" t="n">
        <v>0.0807816325475572</v>
      </c>
      <c r="O666" s="92" t="n">
        <v>0.938124564111921</v>
      </c>
      <c r="P666" s="92" t="n">
        <v>0.0807816325475572</v>
      </c>
      <c r="Q666" s="93" t="n">
        <v>0.938124564111921</v>
      </c>
      <c r="R666" s="94" t="n">
        <v>2.38550130702942</v>
      </c>
      <c r="S666" s="94" t="n">
        <v>2.98092243326397</v>
      </c>
      <c r="T666" s="94" t="n">
        <v>2.38550130702942</v>
      </c>
      <c r="U666" s="94" t="n">
        <v>2.98092243326397</v>
      </c>
    </row>
    <row r="667" customFormat="false" ht="15" hidden="false" customHeight="false" outlineLevel="0" collapsed="false">
      <c r="A667" s="87" t="s">
        <v>103</v>
      </c>
      <c r="B667" s="88" t="n">
        <v>0.12492222808105</v>
      </c>
      <c r="C667" s="88" t="n">
        <v>0.124919498330664</v>
      </c>
      <c r="D667" s="88"/>
      <c r="E667" s="20" t="n">
        <v>0.15244281792</v>
      </c>
      <c r="F667" s="89" t="n">
        <v>917.785344</v>
      </c>
      <c r="G667" s="89" t="n">
        <v>6057.3832704</v>
      </c>
      <c r="H667" s="89" t="n">
        <v>-17.841216</v>
      </c>
      <c r="I667" s="90" t="n">
        <v>-117.7520256</v>
      </c>
      <c r="J667" s="91" t="n">
        <v>0.0782746814390581</v>
      </c>
      <c r="K667" s="92" t="n">
        <v>0.938124564111921</v>
      </c>
      <c r="L667" s="92" t="n">
        <v>0.0782746814390581</v>
      </c>
      <c r="M667" s="93" t="n">
        <v>0.938124564111921</v>
      </c>
      <c r="N667" s="91" t="n">
        <v>0.0858334231944071</v>
      </c>
      <c r="O667" s="92" t="n">
        <v>0.938124564111921</v>
      </c>
      <c r="P667" s="92" t="n">
        <v>0.0858334231944071</v>
      </c>
      <c r="Q667" s="93" t="n">
        <v>0.938124564111921</v>
      </c>
      <c r="R667" s="94" t="n">
        <v>2.76164761280709</v>
      </c>
      <c r="S667" s="94" t="n">
        <v>3.54871718245711</v>
      </c>
      <c r="T667" s="94" t="n">
        <v>2.76164761280709</v>
      </c>
      <c r="U667" s="94" t="n">
        <v>3.54871718245711</v>
      </c>
    </row>
    <row r="668" customFormat="false" ht="15" hidden="false" customHeight="false" outlineLevel="0" collapsed="false">
      <c r="A668" s="87" t="s">
        <v>103</v>
      </c>
      <c r="B668" s="88" t="n">
        <v>0.128934075664957</v>
      </c>
      <c r="C668" s="88" t="n">
        <v>0.128931258249289</v>
      </c>
      <c r="D668" s="88"/>
      <c r="E668" s="20" t="n">
        <v>0.157338482688</v>
      </c>
      <c r="F668" s="89" t="n">
        <v>947.2598016</v>
      </c>
      <c r="G668" s="89" t="n">
        <v>6251.91469056</v>
      </c>
      <c r="H668" s="89" t="n">
        <v>-18.4141824</v>
      </c>
      <c r="I668" s="90" t="n">
        <v>-121.53360384</v>
      </c>
      <c r="J668" s="91" t="n">
        <v>0.078274681439058</v>
      </c>
      <c r="K668" s="92" t="n">
        <v>0.938124564111921</v>
      </c>
      <c r="L668" s="92" t="n">
        <v>0.078274681439058</v>
      </c>
      <c r="M668" s="93" t="n">
        <v>0.938124564111921</v>
      </c>
      <c r="N668" s="91" t="n">
        <v>0.0858334231944071</v>
      </c>
      <c r="O668" s="92" t="n">
        <v>0.938124564111921</v>
      </c>
      <c r="P668" s="92" t="n">
        <v>0.0858334231944071</v>
      </c>
      <c r="Q668" s="93" t="n">
        <v>0.938124564111921</v>
      </c>
      <c r="R668" s="94" t="n">
        <v>2.76164761280709</v>
      </c>
      <c r="S668" s="94" t="n">
        <v>3.54871718245711</v>
      </c>
      <c r="T668" s="94" t="n">
        <v>2.76164761280709</v>
      </c>
      <c r="U668" s="94" t="n">
        <v>3.54871718245711</v>
      </c>
    </row>
    <row r="669" customFormat="false" ht="15" hidden="false" customHeight="false" outlineLevel="0" collapsed="false">
      <c r="A669" s="87" t="s">
        <v>103</v>
      </c>
      <c r="B669" s="88" t="n">
        <v>0.257694728523694</v>
      </c>
      <c r="C669" s="88" t="n">
        <v>0.257689097481922</v>
      </c>
      <c r="D669" s="88"/>
      <c r="E669" s="20" t="n">
        <v>0.314465337216</v>
      </c>
      <c r="F669" s="89" t="n">
        <v>1893.2454912</v>
      </c>
      <c r="G669" s="89" t="n">
        <v>12495.42024192</v>
      </c>
      <c r="H669" s="89" t="n">
        <v>-36.8035968</v>
      </c>
      <c r="I669" s="90" t="n">
        <v>-242.90373888</v>
      </c>
      <c r="J669" s="91" t="n">
        <v>0.0782746814390581</v>
      </c>
      <c r="K669" s="92" t="n">
        <v>0.938124564111921</v>
      </c>
      <c r="L669" s="92" t="n">
        <v>0.0782746814390581</v>
      </c>
      <c r="M669" s="93" t="n">
        <v>0.938124564111921</v>
      </c>
      <c r="N669" s="91" t="n">
        <v>0.0858334231944071</v>
      </c>
      <c r="O669" s="92" t="n">
        <v>0.938124564111921</v>
      </c>
      <c r="P669" s="92" t="n">
        <v>0.0858334231944071</v>
      </c>
      <c r="Q669" s="93" t="n">
        <v>0.938124564111921</v>
      </c>
      <c r="R669" s="94" t="n">
        <v>2.76164761280709</v>
      </c>
      <c r="S669" s="94" t="n">
        <v>3.54871718245711</v>
      </c>
      <c r="T669" s="94" t="n">
        <v>2.76164761280709</v>
      </c>
      <c r="U669" s="94" t="n">
        <v>3.54871718245711</v>
      </c>
    </row>
    <row r="670" customFormat="false" ht="15" hidden="false" customHeight="false" outlineLevel="0" collapsed="false">
      <c r="A670" s="87" t="s">
        <v>103</v>
      </c>
      <c r="B670" s="88" t="n">
        <v>0.00453211600257024</v>
      </c>
      <c r="C670" s="88" t="n">
        <v>0.00453201696859049</v>
      </c>
      <c r="D670" s="88"/>
      <c r="E670" s="20" t="n">
        <v>0.005530549248</v>
      </c>
      <c r="F670" s="89" t="n">
        <v>33.2967936</v>
      </c>
      <c r="G670" s="89" t="n">
        <v>219.75883776</v>
      </c>
      <c r="H670" s="89" t="n">
        <v>-0.6472704</v>
      </c>
      <c r="I670" s="90" t="n">
        <v>-4.27198464</v>
      </c>
      <c r="J670" s="91" t="n">
        <v>0.078274681439058</v>
      </c>
      <c r="K670" s="92" t="n">
        <v>0.938124564111921</v>
      </c>
      <c r="L670" s="92" t="n">
        <v>0.078274681439058</v>
      </c>
      <c r="M670" s="93" t="n">
        <v>0.938124564111921</v>
      </c>
      <c r="N670" s="91" t="n">
        <v>0.0858334231944071</v>
      </c>
      <c r="O670" s="92" t="n">
        <v>0.938124564111921</v>
      </c>
      <c r="P670" s="92" t="n">
        <v>0.0858334231944071</v>
      </c>
      <c r="Q670" s="93" t="n">
        <v>0.938124564111921</v>
      </c>
      <c r="R670" s="94" t="n">
        <v>2.76164761280709</v>
      </c>
      <c r="S670" s="94" t="n">
        <v>3.54871718245711</v>
      </c>
      <c r="T670" s="94" t="n">
        <v>2.76164761280709</v>
      </c>
      <c r="U670" s="94" t="n">
        <v>3.54871718245711</v>
      </c>
    </row>
    <row r="671" customFormat="false" ht="15" hidden="false" customHeight="false" outlineLevel="0" collapsed="false">
      <c r="A671" s="87" t="s">
        <v>103</v>
      </c>
      <c r="B671" s="88" t="n">
        <v>0.104423652385751</v>
      </c>
      <c r="C671" s="88" t="n">
        <v>0.104421370562013</v>
      </c>
      <c r="D671" s="88"/>
      <c r="E671" s="20" t="n">
        <v>0.127428369408</v>
      </c>
      <c r="F671" s="89" t="n">
        <v>767.1853056</v>
      </c>
      <c r="G671" s="89" t="n">
        <v>5063.42301696</v>
      </c>
      <c r="H671" s="89" t="n">
        <v>-14.9136384</v>
      </c>
      <c r="I671" s="90" t="n">
        <v>-98.43001344</v>
      </c>
      <c r="J671" s="91" t="n">
        <v>0.0782746814390581</v>
      </c>
      <c r="K671" s="92" t="n">
        <v>0.938124564111921</v>
      </c>
      <c r="L671" s="92" t="n">
        <v>0.0782746814390581</v>
      </c>
      <c r="M671" s="93" t="n">
        <v>0.938124564111921</v>
      </c>
      <c r="N671" s="91" t="n">
        <v>0.0858334231944071</v>
      </c>
      <c r="O671" s="92" t="n">
        <v>0.938124564111921</v>
      </c>
      <c r="P671" s="92" t="n">
        <v>0.0858334231944071</v>
      </c>
      <c r="Q671" s="93" t="n">
        <v>0.938124564111921</v>
      </c>
      <c r="R671" s="94" t="n">
        <v>2.76164761280709</v>
      </c>
      <c r="S671" s="94" t="n">
        <v>3.54871718245711</v>
      </c>
      <c r="T671" s="94" t="n">
        <v>2.76164761280709</v>
      </c>
      <c r="U671" s="94" t="n">
        <v>3.54871718245711</v>
      </c>
    </row>
    <row r="672" customFormat="false" ht="15" hidden="false" customHeight="false" outlineLevel="0" collapsed="false">
      <c r="A672" s="87" t="s">
        <v>103</v>
      </c>
      <c r="B672" s="88" t="n">
        <v>0.0133651175994163</v>
      </c>
      <c r="C672" s="88" t="n">
        <v>0.0133648255502311</v>
      </c>
      <c r="D672" s="88"/>
      <c r="E672" s="20" t="n">
        <v>0.016309476864</v>
      </c>
      <c r="F672" s="89" t="n">
        <v>98.1915648</v>
      </c>
      <c r="G672" s="89" t="n">
        <v>648.06432768</v>
      </c>
      <c r="H672" s="89" t="n">
        <v>-1.9087872</v>
      </c>
      <c r="I672" s="90" t="n">
        <v>-12.59799552</v>
      </c>
      <c r="J672" s="91" t="n">
        <v>0.0782746814390581</v>
      </c>
      <c r="K672" s="92" t="n">
        <v>0.938124564111921</v>
      </c>
      <c r="L672" s="92" t="n">
        <v>0.0782746814390581</v>
      </c>
      <c r="M672" s="93" t="n">
        <v>0.938124564111921</v>
      </c>
      <c r="N672" s="91" t="n">
        <v>0.0858334231944071</v>
      </c>
      <c r="O672" s="92" t="n">
        <v>0.938124564111921</v>
      </c>
      <c r="P672" s="92" t="n">
        <v>0.0858334231944071</v>
      </c>
      <c r="Q672" s="93" t="n">
        <v>0.938124564111921</v>
      </c>
      <c r="R672" s="94" t="n">
        <v>2.76164761280709</v>
      </c>
      <c r="S672" s="94" t="n">
        <v>3.54871718245711</v>
      </c>
      <c r="T672" s="94" t="n">
        <v>2.76164761280709</v>
      </c>
      <c r="U672" s="94" t="n">
        <v>3.54871718245711</v>
      </c>
    </row>
    <row r="673" customFormat="false" ht="15" hidden="false" customHeight="false" outlineLevel="0" collapsed="false">
      <c r="A673" s="87" t="s">
        <v>103</v>
      </c>
      <c r="B673" s="88" t="n">
        <v>0.0383033171339674</v>
      </c>
      <c r="C673" s="88" t="n">
        <v>0.0383024801452558</v>
      </c>
      <c r="D673" s="88"/>
      <c r="E673" s="20" t="n">
        <v>0.046741606272</v>
      </c>
      <c r="F673" s="89" t="n">
        <v>281.4088704</v>
      </c>
      <c r="G673" s="89" t="n">
        <v>1857.29854464</v>
      </c>
      <c r="H673" s="89" t="n">
        <v>-5.4704256</v>
      </c>
      <c r="I673" s="90" t="n">
        <v>-36.10480896</v>
      </c>
      <c r="J673" s="91" t="n">
        <v>0.078274681439058</v>
      </c>
      <c r="K673" s="92" t="n">
        <v>0.938124564111921</v>
      </c>
      <c r="L673" s="92" t="n">
        <v>0.078274681439058</v>
      </c>
      <c r="M673" s="93" t="n">
        <v>0.938124564111921</v>
      </c>
      <c r="N673" s="91" t="n">
        <v>0.0858334231944071</v>
      </c>
      <c r="O673" s="92" t="n">
        <v>0.938124564111921</v>
      </c>
      <c r="P673" s="92" t="n">
        <v>0.0858334231944071</v>
      </c>
      <c r="Q673" s="93" t="n">
        <v>0.938124564111921</v>
      </c>
      <c r="R673" s="94" t="n">
        <v>2.76164761280709</v>
      </c>
      <c r="S673" s="94" t="n">
        <v>3.54871718245711</v>
      </c>
      <c r="T673" s="94" t="n">
        <v>2.76164761280709</v>
      </c>
      <c r="U673" s="94" t="n">
        <v>3.54871718245711</v>
      </c>
    </row>
    <row r="674" customFormat="false" ht="15" hidden="false" customHeight="false" outlineLevel="0" collapsed="false">
      <c r="A674" s="87" t="s">
        <v>103</v>
      </c>
      <c r="B674" s="88" t="n">
        <v>0.0117349432209408</v>
      </c>
      <c r="C674" s="88" t="n">
        <v>0.0117346867936718</v>
      </c>
      <c r="D674" s="88"/>
      <c r="E674" s="20" t="n">
        <v>0.01432017216</v>
      </c>
      <c r="F674" s="89" t="n">
        <v>86.214912</v>
      </c>
      <c r="G674" s="89" t="n">
        <v>569.0184192</v>
      </c>
      <c r="H674" s="89" t="n">
        <v>-1.675968</v>
      </c>
      <c r="I674" s="90" t="n">
        <v>-11.0613888</v>
      </c>
      <c r="J674" s="91" t="n">
        <v>0.078274681439058</v>
      </c>
      <c r="K674" s="92" t="n">
        <v>0.938124564111921</v>
      </c>
      <c r="L674" s="92" t="n">
        <v>0.078274681439058</v>
      </c>
      <c r="M674" s="93" t="n">
        <v>0.938124564111921</v>
      </c>
      <c r="N674" s="91" t="n">
        <v>0.0858334231944071</v>
      </c>
      <c r="O674" s="92" t="n">
        <v>0.938124564111921</v>
      </c>
      <c r="P674" s="92" t="n">
        <v>0.0858334231944071</v>
      </c>
      <c r="Q674" s="93" t="n">
        <v>0.938124564111921</v>
      </c>
      <c r="R674" s="94" t="n">
        <v>2.76164761280709</v>
      </c>
      <c r="S674" s="94" t="n">
        <v>3.54871718245711</v>
      </c>
      <c r="T674" s="94" t="n">
        <v>2.76164761280709</v>
      </c>
      <c r="U674" s="94" t="n">
        <v>3.54871718245711</v>
      </c>
    </row>
    <row r="675" customFormat="false" ht="15" hidden="false" customHeight="false" outlineLevel="0" collapsed="false">
      <c r="A675" s="87" t="s">
        <v>103</v>
      </c>
      <c r="B675" s="88" t="n">
        <v>0.202580960706724</v>
      </c>
      <c r="C675" s="88" t="n">
        <v>0.202576533988884</v>
      </c>
      <c r="D675" s="88"/>
      <c r="E675" s="20" t="n">
        <v>0.247209907968</v>
      </c>
      <c r="F675" s="89" t="n">
        <v>1488.3326976</v>
      </c>
      <c r="G675" s="89" t="n">
        <v>9822.99580416</v>
      </c>
      <c r="H675" s="89" t="n">
        <v>-28.9323264</v>
      </c>
      <c r="I675" s="90" t="n">
        <v>-190.95335424</v>
      </c>
      <c r="J675" s="91" t="n">
        <v>0.078274681439058</v>
      </c>
      <c r="K675" s="92" t="n">
        <v>0.938124564111921</v>
      </c>
      <c r="L675" s="92" t="n">
        <v>0.078274681439058</v>
      </c>
      <c r="M675" s="93" t="n">
        <v>0.938124564111921</v>
      </c>
      <c r="N675" s="91" t="n">
        <v>0.0858334231944071</v>
      </c>
      <c r="O675" s="92" t="n">
        <v>0.938124564111921</v>
      </c>
      <c r="P675" s="92" t="n">
        <v>0.0858334231944071</v>
      </c>
      <c r="Q675" s="93" t="n">
        <v>0.938124564111921</v>
      </c>
      <c r="R675" s="94" t="n">
        <v>2.76164761280709</v>
      </c>
      <c r="S675" s="94" t="n">
        <v>3.54871718245711</v>
      </c>
      <c r="T675" s="94" t="n">
        <v>2.76164761280709</v>
      </c>
      <c r="U675" s="94" t="n">
        <v>3.54871718245711</v>
      </c>
    </row>
    <row r="676" customFormat="false" ht="15" hidden="false" customHeight="false" outlineLevel="0" collapsed="false">
      <c r="A676" s="87" t="s">
        <v>103</v>
      </c>
      <c r="B676" s="88" t="n">
        <v>0.149941358258504</v>
      </c>
      <c r="C676" s="88" t="n">
        <v>0.149938081800128</v>
      </c>
      <c r="D676" s="88"/>
      <c r="E676" s="20" t="n">
        <v>0.182973707136</v>
      </c>
      <c r="F676" s="89" t="n">
        <v>1101.5972352</v>
      </c>
      <c r="G676" s="89" t="n">
        <v>7270.54175232</v>
      </c>
      <c r="H676" s="89" t="n">
        <v>-21.4144128</v>
      </c>
      <c r="I676" s="90" t="n">
        <v>-141.33512448</v>
      </c>
      <c r="J676" s="91" t="n">
        <v>0.0782746814390581</v>
      </c>
      <c r="K676" s="92" t="n">
        <v>0.938124564111922</v>
      </c>
      <c r="L676" s="92" t="n">
        <v>0.0782746814390581</v>
      </c>
      <c r="M676" s="93" t="n">
        <v>0.938124564111922</v>
      </c>
      <c r="N676" s="91" t="n">
        <v>0.0858334231944071</v>
      </c>
      <c r="O676" s="92" t="n">
        <v>0.938124564111922</v>
      </c>
      <c r="P676" s="92" t="n">
        <v>0.0858334231944071</v>
      </c>
      <c r="Q676" s="93" t="n">
        <v>0.938124564111922</v>
      </c>
      <c r="R676" s="94" t="n">
        <v>2.76164761280709</v>
      </c>
      <c r="S676" s="94" t="n">
        <v>3.54871718245711</v>
      </c>
      <c r="T676" s="94" t="n">
        <v>2.76164761280709</v>
      </c>
      <c r="U676" s="94" t="n">
        <v>3.54871718245711</v>
      </c>
    </row>
    <row r="677" customFormat="false" ht="15" hidden="false" customHeight="false" outlineLevel="0" collapsed="false">
      <c r="A677" s="87" t="s">
        <v>103</v>
      </c>
      <c r="B677" s="88" t="n">
        <v>0.250884992999424</v>
      </c>
      <c r="C677" s="88" t="n">
        <v>0.250879510761259</v>
      </c>
      <c r="D677" s="88"/>
      <c r="E677" s="20" t="n">
        <v>0.3061554048</v>
      </c>
      <c r="F677" s="89" t="n">
        <v>1843.21536</v>
      </c>
      <c r="G677" s="89" t="n">
        <v>12165.221376</v>
      </c>
      <c r="H677" s="89" t="n">
        <v>-35.83104</v>
      </c>
      <c r="I677" s="90" t="n">
        <v>-236.484864</v>
      </c>
      <c r="J677" s="91" t="n">
        <v>0.0782746814390581</v>
      </c>
      <c r="K677" s="92" t="n">
        <v>0.938124564111921</v>
      </c>
      <c r="L677" s="92" t="n">
        <v>0.0782746814390581</v>
      </c>
      <c r="M677" s="93" t="n">
        <v>0.938124564111921</v>
      </c>
      <c r="N677" s="91" t="n">
        <v>0.0858334231944071</v>
      </c>
      <c r="O677" s="92" t="n">
        <v>0.938124564111921</v>
      </c>
      <c r="P677" s="92" t="n">
        <v>0.0858334231944071</v>
      </c>
      <c r="Q677" s="93" t="n">
        <v>0.938124564111921</v>
      </c>
      <c r="R677" s="94" t="n">
        <v>2.76164761280709</v>
      </c>
      <c r="S677" s="94" t="n">
        <v>3.54871718245711</v>
      </c>
      <c r="T677" s="94" t="n">
        <v>2.76164761280709</v>
      </c>
      <c r="U677" s="94" t="n">
        <v>3.54871718245711</v>
      </c>
    </row>
    <row r="678" customFormat="false" ht="15" hidden="false" customHeight="false" outlineLevel="0" collapsed="false">
      <c r="A678" s="87" t="s">
        <v>103</v>
      </c>
      <c r="B678" s="88" t="n">
        <v>0.00513331506413568</v>
      </c>
      <c r="C678" s="88" t="n">
        <v>0.00513320289299535</v>
      </c>
      <c r="D678" s="88"/>
      <c r="E678" s="20" t="n">
        <v>0.006264193536</v>
      </c>
      <c r="F678" s="89" t="n">
        <v>37.7137152</v>
      </c>
      <c r="G678" s="89" t="n">
        <v>248.91052032</v>
      </c>
      <c r="H678" s="89" t="n">
        <v>-0.7331328</v>
      </c>
      <c r="I678" s="90" t="n">
        <v>-4.83867648</v>
      </c>
      <c r="J678" s="91" t="n">
        <v>0.0782746814390581</v>
      </c>
      <c r="K678" s="92" t="n">
        <v>0.938124564111921</v>
      </c>
      <c r="L678" s="92" t="n">
        <v>0.0782746814390581</v>
      </c>
      <c r="M678" s="93" t="n">
        <v>0.938124564111921</v>
      </c>
      <c r="N678" s="91" t="n">
        <v>0.0858334231944071</v>
      </c>
      <c r="O678" s="92" t="n">
        <v>0.938124564111921</v>
      </c>
      <c r="P678" s="92" t="n">
        <v>0.0858334231944071</v>
      </c>
      <c r="Q678" s="93" t="n">
        <v>0.938124564111921</v>
      </c>
      <c r="R678" s="94" t="n">
        <v>2.76164761280709</v>
      </c>
      <c r="S678" s="94" t="n">
        <v>3.54871718245711</v>
      </c>
      <c r="T678" s="94" t="n">
        <v>2.76164761280709</v>
      </c>
      <c r="U678" s="94" t="n">
        <v>3.54871718245711</v>
      </c>
    </row>
    <row r="679" customFormat="false" ht="15" hidden="false" customHeight="false" outlineLevel="0" collapsed="false">
      <c r="A679" s="87" t="s">
        <v>103</v>
      </c>
      <c r="B679" s="88" t="n">
        <v>1.1177446706543</v>
      </c>
      <c r="C679" s="88" t="n">
        <v>1.11772024614641</v>
      </c>
      <c r="D679" s="88"/>
      <c r="E679" s="20" t="n">
        <v>1.363985816832</v>
      </c>
      <c r="F679" s="89" t="n">
        <v>8211.9066624</v>
      </c>
      <c r="G679" s="89" t="n">
        <v>54198.58397184</v>
      </c>
      <c r="H679" s="89" t="n">
        <v>-159.6347136</v>
      </c>
      <c r="I679" s="90" t="n">
        <v>-1053.58910976</v>
      </c>
      <c r="J679" s="91" t="n">
        <v>0.0782746814390581</v>
      </c>
      <c r="K679" s="92" t="n">
        <v>0.938124564111921</v>
      </c>
      <c r="L679" s="92" t="n">
        <v>0.0782746814390581</v>
      </c>
      <c r="M679" s="93" t="n">
        <v>0.938124564111921</v>
      </c>
      <c r="N679" s="91" t="n">
        <v>0.0858334231944071</v>
      </c>
      <c r="O679" s="92" t="n">
        <v>0.938124564111921</v>
      </c>
      <c r="P679" s="92" t="n">
        <v>0.0858334231944071</v>
      </c>
      <c r="Q679" s="93" t="n">
        <v>0.938124564111921</v>
      </c>
      <c r="R679" s="94" t="n">
        <v>2.76164761280709</v>
      </c>
      <c r="S679" s="94" t="n">
        <v>3.54871718245711</v>
      </c>
      <c r="T679" s="94" t="n">
        <v>2.76164761280709</v>
      </c>
      <c r="U679" s="94" t="n">
        <v>3.54871718245711</v>
      </c>
    </row>
    <row r="680" customFormat="false" ht="15" hidden="false" customHeight="false" outlineLevel="0" collapsed="false">
      <c r="A680" s="87" t="s">
        <v>103</v>
      </c>
      <c r="B680" s="88" t="n">
        <v>0.0896711523365683</v>
      </c>
      <c r="C680" s="88" t="n">
        <v>0.0896691928785404</v>
      </c>
      <c r="D680" s="88"/>
      <c r="E680" s="20" t="n">
        <v>0.109425867264</v>
      </c>
      <c r="F680" s="89" t="n">
        <v>658.8008448</v>
      </c>
      <c r="G680" s="89" t="n">
        <v>4348.08557568</v>
      </c>
      <c r="H680" s="89" t="n">
        <v>-12.8067072</v>
      </c>
      <c r="I680" s="90" t="n">
        <v>-84.52426752</v>
      </c>
      <c r="J680" s="91" t="n">
        <v>0.078274681439058</v>
      </c>
      <c r="K680" s="92" t="n">
        <v>0.938124564111921</v>
      </c>
      <c r="L680" s="92" t="n">
        <v>0.078274681439058</v>
      </c>
      <c r="M680" s="93" t="n">
        <v>0.938124564111921</v>
      </c>
      <c r="N680" s="91" t="n">
        <v>0.0858334231944071</v>
      </c>
      <c r="O680" s="92" t="n">
        <v>0.938124564111921</v>
      </c>
      <c r="P680" s="92" t="n">
        <v>0.0858334231944071</v>
      </c>
      <c r="Q680" s="93" t="n">
        <v>0.938124564111921</v>
      </c>
      <c r="R680" s="94" t="n">
        <v>2.76164761280709</v>
      </c>
      <c r="S680" s="94" t="n">
        <v>3.54871718245711</v>
      </c>
      <c r="T680" s="94" t="n">
        <v>2.76164761280709</v>
      </c>
      <c r="U680" s="94" t="n">
        <v>3.54871718245711</v>
      </c>
    </row>
    <row r="681" customFormat="false" ht="15" hidden="false" customHeight="false" outlineLevel="0" collapsed="false">
      <c r="A681" s="87" t="s">
        <v>103</v>
      </c>
      <c r="B681" s="88" t="n">
        <v>0.174856434752225</v>
      </c>
      <c r="C681" s="88" t="n">
        <v>0.174852613859598</v>
      </c>
      <c r="D681" s="88"/>
      <c r="E681" s="20" t="n">
        <v>0.213377619456</v>
      </c>
      <c r="F681" s="89" t="n">
        <v>1284.6446592</v>
      </c>
      <c r="G681" s="89" t="n">
        <v>8478.65475072</v>
      </c>
      <c r="H681" s="89" t="n">
        <v>-24.9727488</v>
      </c>
      <c r="I681" s="90" t="n">
        <v>-164.82014208</v>
      </c>
      <c r="J681" s="91" t="n">
        <v>0.0782746814390581</v>
      </c>
      <c r="K681" s="92" t="n">
        <v>0.938124564111921</v>
      </c>
      <c r="L681" s="92" t="n">
        <v>0.0782746814390581</v>
      </c>
      <c r="M681" s="93" t="n">
        <v>0.938124564111921</v>
      </c>
      <c r="N681" s="91" t="n">
        <v>0.0858334231944071</v>
      </c>
      <c r="O681" s="92" t="n">
        <v>0.938124564111921</v>
      </c>
      <c r="P681" s="92" t="n">
        <v>0.0858334231944071</v>
      </c>
      <c r="Q681" s="93" t="n">
        <v>0.938124564111921</v>
      </c>
      <c r="R681" s="94" t="n">
        <v>2.76164761280709</v>
      </c>
      <c r="S681" s="94" t="n">
        <v>3.54871718245711</v>
      </c>
      <c r="T681" s="94" t="n">
        <v>2.76164761280709</v>
      </c>
      <c r="U681" s="94" t="n">
        <v>3.54871718245711</v>
      </c>
    </row>
    <row r="682" customFormat="false" ht="15" hidden="false" customHeight="false" outlineLevel="0" collapsed="false">
      <c r="A682" s="87" t="s">
        <v>103</v>
      </c>
      <c r="B682" s="88" t="n">
        <v>0.264342602762158</v>
      </c>
      <c r="C682" s="88" t="n">
        <v>0.264336826453706</v>
      </c>
      <c r="D682" s="88"/>
      <c r="E682" s="20" t="n">
        <v>0.322577750016</v>
      </c>
      <c r="F682" s="89" t="n">
        <v>1942.0864512</v>
      </c>
      <c r="G682" s="89" t="n">
        <v>12817.77057792</v>
      </c>
      <c r="H682" s="89" t="n">
        <v>-37.7530368</v>
      </c>
      <c r="I682" s="90" t="n">
        <v>-249.17004288</v>
      </c>
      <c r="J682" s="91" t="n">
        <v>0.078274681439058</v>
      </c>
      <c r="K682" s="92" t="n">
        <v>0.938124564111921</v>
      </c>
      <c r="L682" s="92" t="n">
        <v>0.078274681439058</v>
      </c>
      <c r="M682" s="93" t="n">
        <v>0.938124564111921</v>
      </c>
      <c r="N682" s="91" t="n">
        <v>0.0858334231944071</v>
      </c>
      <c r="O682" s="92" t="n">
        <v>0.938124564111921</v>
      </c>
      <c r="P682" s="92" t="n">
        <v>0.0858334231944071</v>
      </c>
      <c r="Q682" s="93" t="n">
        <v>0.938124564111921</v>
      </c>
      <c r="R682" s="94" t="n">
        <v>2.76164761280709</v>
      </c>
      <c r="S682" s="94" t="n">
        <v>3.54871718245711</v>
      </c>
      <c r="T682" s="94" t="n">
        <v>2.76164761280709</v>
      </c>
      <c r="U682" s="94" t="n">
        <v>3.54871718245711</v>
      </c>
    </row>
    <row r="683" customFormat="false" ht="15" hidden="false" customHeight="false" outlineLevel="0" collapsed="false">
      <c r="A683" s="87" t="s">
        <v>103</v>
      </c>
      <c r="B683" s="88" t="n">
        <v>0.648716910469939</v>
      </c>
      <c r="C683" s="88" t="n">
        <v>0.648702734968399</v>
      </c>
      <c r="D683" s="88"/>
      <c r="E683" s="20" t="n">
        <v>0.79163040384</v>
      </c>
      <c r="F683" s="89" t="n">
        <v>4766.028288</v>
      </c>
      <c r="G683" s="89" t="n">
        <v>31455.7867008</v>
      </c>
      <c r="H683" s="89" t="n">
        <v>-92.648832</v>
      </c>
      <c r="I683" s="90" t="n">
        <v>-611.4822912</v>
      </c>
      <c r="J683" s="91" t="n">
        <v>0.0782746814390581</v>
      </c>
      <c r="K683" s="92" t="n">
        <v>0.938124564111921</v>
      </c>
      <c r="L683" s="92" t="n">
        <v>0.0782746814390581</v>
      </c>
      <c r="M683" s="93" t="n">
        <v>0.938124564111921</v>
      </c>
      <c r="N683" s="91" t="n">
        <v>0.0858334231944071</v>
      </c>
      <c r="O683" s="92" t="n">
        <v>0.938124564111921</v>
      </c>
      <c r="P683" s="92" t="n">
        <v>0.0858334231944071</v>
      </c>
      <c r="Q683" s="93" t="n">
        <v>0.938124564111921</v>
      </c>
      <c r="R683" s="94" t="n">
        <v>2.76164761280709</v>
      </c>
      <c r="S683" s="94" t="n">
        <v>3.54871718245711</v>
      </c>
      <c r="T683" s="94" t="n">
        <v>2.76164761280709</v>
      </c>
      <c r="U683" s="94" t="n">
        <v>3.54871718245711</v>
      </c>
    </row>
    <row r="684" customFormat="false" ht="15" hidden="false" customHeight="false" outlineLevel="0" collapsed="false">
      <c r="A684" s="87" t="s">
        <v>103</v>
      </c>
      <c r="B684" s="88" t="n">
        <v>0.0042777625534464</v>
      </c>
      <c r="C684" s="88" t="n">
        <v>0.00427766907749612</v>
      </c>
      <c r="D684" s="88"/>
      <c r="E684" s="20" t="n">
        <v>0.00522016128</v>
      </c>
      <c r="F684" s="89" t="n">
        <v>31.428096</v>
      </c>
      <c r="G684" s="89" t="n">
        <v>207.4254336</v>
      </c>
      <c r="H684" s="89" t="n">
        <v>-0.610944</v>
      </c>
      <c r="I684" s="90" t="n">
        <v>-4.0322304</v>
      </c>
      <c r="J684" s="91" t="n">
        <v>0.0782746814390581</v>
      </c>
      <c r="K684" s="92" t="n">
        <v>0.938124564111921</v>
      </c>
      <c r="L684" s="92" t="n">
        <v>0.0782746814390581</v>
      </c>
      <c r="M684" s="93" t="n">
        <v>0.938124564111921</v>
      </c>
      <c r="N684" s="91" t="n">
        <v>0.0858334231944072</v>
      </c>
      <c r="O684" s="92" t="n">
        <v>0.938124564111921</v>
      </c>
      <c r="P684" s="92" t="n">
        <v>0.0858334231944072</v>
      </c>
      <c r="Q684" s="93" t="n">
        <v>0.938124564111921</v>
      </c>
      <c r="R684" s="94" t="n">
        <v>2.76164761280709</v>
      </c>
      <c r="S684" s="94" t="n">
        <v>3.54871718245711</v>
      </c>
      <c r="T684" s="94" t="n">
        <v>2.76164761280709</v>
      </c>
      <c r="U684" s="94" t="n">
        <v>3.54871718245711</v>
      </c>
    </row>
    <row r="685" customFormat="false" ht="15" hidden="false" customHeight="false" outlineLevel="0" collapsed="false">
      <c r="A685" s="87" t="s">
        <v>103</v>
      </c>
      <c r="B685" s="88" t="n">
        <v>0.0705483975706214</v>
      </c>
      <c r="C685" s="88" t="n">
        <v>0.070546855975355</v>
      </c>
      <c r="D685" s="88"/>
      <c r="E685" s="20" t="n">
        <v>0.086090335488</v>
      </c>
      <c r="F685" s="89" t="n">
        <v>518.3087616</v>
      </c>
      <c r="G685" s="89" t="n">
        <v>3420.83782656</v>
      </c>
      <c r="H685" s="89" t="n">
        <v>-10.0756224</v>
      </c>
      <c r="I685" s="90" t="n">
        <v>-66.49910784</v>
      </c>
      <c r="J685" s="91" t="n">
        <v>0.0782746814390581</v>
      </c>
      <c r="K685" s="92" t="n">
        <v>0.938124564111921</v>
      </c>
      <c r="L685" s="92" t="n">
        <v>0.0782746814390581</v>
      </c>
      <c r="M685" s="93" t="n">
        <v>0.938124564111921</v>
      </c>
      <c r="N685" s="91" t="n">
        <v>0.0858334231944071</v>
      </c>
      <c r="O685" s="92" t="n">
        <v>0.938124564111921</v>
      </c>
      <c r="P685" s="92" t="n">
        <v>0.0858334231944071</v>
      </c>
      <c r="Q685" s="93" t="n">
        <v>0.938124564111921</v>
      </c>
      <c r="R685" s="94" t="n">
        <v>2.76164761280709</v>
      </c>
      <c r="S685" s="94" t="n">
        <v>3.54871718245711</v>
      </c>
      <c r="T685" s="94" t="n">
        <v>2.76164761280709</v>
      </c>
      <c r="U685" s="94" t="n">
        <v>3.54871718245711</v>
      </c>
    </row>
    <row r="686" customFormat="false" ht="15" hidden="false" customHeight="false" outlineLevel="0" collapsed="false">
      <c r="A686" s="87" t="s">
        <v>103</v>
      </c>
      <c r="B686" s="88" t="n">
        <v>60.8922157202473</v>
      </c>
      <c r="C686" s="88" t="n">
        <v>60.8908851279908</v>
      </c>
      <c r="D686" s="88"/>
      <c r="E686" s="20" t="n">
        <v>74.3068795392</v>
      </c>
      <c r="F686" s="89" t="n">
        <v>447366.20544</v>
      </c>
      <c r="G686" s="89" t="n">
        <v>2952616.955904</v>
      </c>
      <c r="H686" s="89" t="n">
        <v>-8696.54016</v>
      </c>
      <c r="I686" s="90" t="n">
        <v>-57397.165056</v>
      </c>
      <c r="J686" s="91" t="n">
        <v>0.0734060182031565</v>
      </c>
      <c r="K686" s="92" t="n">
        <v>0.938124564111921</v>
      </c>
      <c r="L686" s="92" t="n">
        <v>0.0734060182031565</v>
      </c>
      <c r="M686" s="93" t="n">
        <v>0.938124564111921</v>
      </c>
      <c r="N686" s="91" t="n">
        <v>0.0820445802092698</v>
      </c>
      <c r="O686" s="92" t="n">
        <v>0.938124564111921</v>
      </c>
      <c r="P686" s="92" t="n">
        <v>0.0820445802092698</v>
      </c>
      <c r="Q686" s="93" t="n">
        <v>0.938124564111921</v>
      </c>
      <c r="R686" s="94" t="n">
        <v>2.4164416612062</v>
      </c>
      <c r="S686" s="94" t="n">
        <v>3.10512753464997</v>
      </c>
      <c r="T686" s="94" t="n">
        <v>2.4164416612062</v>
      </c>
      <c r="U686" s="94" t="n">
        <v>3.10512753464997</v>
      </c>
    </row>
    <row r="687" customFormat="false" ht="15" hidden="false" customHeight="false" outlineLevel="0" collapsed="false">
      <c r="A687" s="87" t="s">
        <v>104</v>
      </c>
      <c r="B687" s="88" t="n">
        <v>0.0359201595380297</v>
      </c>
      <c r="C687" s="88" t="n">
        <v>0.0359193746251214</v>
      </c>
      <c r="D687" s="88"/>
      <c r="E687" s="20" t="n">
        <v>0.0027524786688</v>
      </c>
      <c r="F687" s="89" t="n">
        <v>263.90016</v>
      </c>
      <c r="G687" s="89" t="n">
        <v>1741.741056</v>
      </c>
      <c r="H687" s="89" t="n">
        <v>0</v>
      </c>
      <c r="I687" s="90" t="n">
        <v>0</v>
      </c>
      <c r="J687" s="91" t="n">
        <v>0.08302914160959</v>
      </c>
      <c r="K687" s="92" t="n">
        <v>0</v>
      </c>
      <c r="L687" s="92" t="n">
        <v>0.08302914160959</v>
      </c>
      <c r="M687" s="93" t="n">
        <v>0</v>
      </c>
      <c r="N687" s="91" t="n">
        <v>0.0865328320618404</v>
      </c>
      <c r="O687" s="92" t="n">
        <v>0</v>
      </c>
      <c r="P687" s="92" t="n">
        <v>0.0865328320618404</v>
      </c>
      <c r="Q687" s="93" t="n">
        <v>0</v>
      </c>
      <c r="R687" s="94" t="n">
        <v>4.04481433658194</v>
      </c>
      <c r="S687" s="94" t="n">
        <v>4.64113553591803</v>
      </c>
      <c r="T687" s="94" t="n">
        <v>4.04481433658194</v>
      </c>
      <c r="U687" s="94" t="n">
        <v>4.64113553591803</v>
      </c>
    </row>
    <row r="688" customFormat="false" ht="15" hidden="false" customHeight="false" outlineLevel="0" collapsed="false">
      <c r="A688" s="87" t="s">
        <v>104</v>
      </c>
      <c r="B688" s="88" t="n">
        <v>0.0370867650337646</v>
      </c>
      <c r="C688" s="88" t="n">
        <v>0.0370859546286612</v>
      </c>
      <c r="D688" s="88"/>
      <c r="E688" s="20" t="n">
        <v>0.0028418729472</v>
      </c>
      <c r="F688" s="89" t="n">
        <v>272.47104</v>
      </c>
      <c r="G688" s="89" t="n">
        <v>1798.308864</v>
      </c>
      <c r="H688" s="89" t="n">
        <v>0</v>
      </c>
      <c r="I688" s="90" t="n">
        <v>0</v>
      </c>
      <c r="J688" s="91" t="n">
        <v>0.08302914160959</v>
      </c>
      <c r="K688" s="92" t="n">
        <v>0</v>
      </c>
      <c r="L688" s="92" t="n">
        <v>0.08302914160959</v>
      </c>
      <c r="M688" s="93" t="n">
        <v>0</v>
      </c>
      <c r="N688" s="91" t="n">
        <v>0.0865328320618404</v>
      </c>
      <c r="O688" s="92" t="n">
        <v>0</v>
      </c>
      <c r="P688" s="92" t="n">
        <v>0.0865328320618404</v>
      </c>
      <c r="Q688" s="93" t="n">
        <v>0</v>
      </c>
      <c r="R688" s="94" t="n">
        <v>4.04481433658194</v>
      </c>
      <c r="S688" s="94" t="n">
        <v>4.64113553591802</v>
      </c>
      <c r="T688" s="94" t="n">
        <v>4.04481433658194</v>
      </c>
      <c r="U688" s="94" t="n">
        <v>4.64113553591802</v>
      </c>
    </row>
    <row r="689" customFormat="false" ht="15" hidden="false" customHeight="false" outlineLevel="0" collapsed="false">
      <c r="A689" s="87" t="s">
        <v>104</v>
      </c>
      <c r="B689" s="88" t="n">
        <v>0.0741358976321829</v>
      </c>
      <c r="C689" s="88" t="n">
        <v>0.074134277644305</v>
      </c>
      <c r="D689" s="88"/>
      <c r="E689" s="20" t="n">
        <v>0.005680862208</v>
      </c>
      <c r="F689" s="89" t="n">
        <v>544.6656</v>
      </c>
      <c r="G689" s="89" t="n">
        <v>3594.79296</v>
      </c>
      <c r="H689" s="89" t="n">
        <v>0</v>
      </c>
      <c r="I689" s="90" t="n">
        <v>0</v>
      </c>
      <c r="J689" s="91" t="n">
        <v>0.0830291416095901</v>
      </c>
      <c r="K689" s="92" t="n">
        <v>0</v>
      </c>
      <c r="L689" s="92" t="n">
        <v>0.0830291416095901</v>
      </c>
      <c r="M689" s="93" t="n">
        <v>0</v>
      </c>
      <c r="N689" s="91" t="n">
        <v>0.0865328320618404</v>
      </c>
      <c r="O689" s="92" t="n">
        <v>0</v>
      </c>
      <c r="P689" s="92" t="n">
        <v>0.0865328320618404</v>
      </c>
      <c r="Q689" s="93" t="n">
        <v>0</v>
      </c>
      <c r="R689" s="94" t="n">
        <v>4.04481433658194</v>
      </c>
      <c r="S689" s="94" t="n">
        <v>4.64113553591803</v>
      </c>
      <c r="T689" s="94" t="n">
        <v>4.04481433658194</v>
      </c>
      <c r="U689" s="94" t="n">
        <v>4.64113553591803</v>
      </c>
    </row>
    <row r="690" customFormat="false" ht="15" hidden="false" customHeight="false" outlineLevel="0" collapsed="false">
      <c r="A690" s="87" t="s">
        <v>104</v>
      </c>
      <c r="B690" s="88" t="n">
        <v>0.00129831901944686</v>
      </c>
      <c r="C690" s="88" t="n">
        <v>0.00129829064910077</v>
      </c>
      <c r="D690" s="88"/>
      <c r="E690" s="20" t="n">
        <v>9.94871808E-005</v>
      </c>
      <c r="F690" s="89" t="n">
        <v>9.53856</v>
      </c>
      <c r="G690" s="89" t="n">
        <v>62.954496</v>
      </c>
      <c r="H690" s="89" t="n">
        <v>0</v>
      </c>
      <c r="I690" s="90" t="n">
        <v>0</v>
      </c>
      <c r="J690" s="91" t="n">
        <v>0.0830291416095901</v>
      </c>
      <c r="K690" s="92" t="n">
        <v>0</v>
      </c>
      <c r="L690" s="92" t="n">
        <v>0.0830291416095901</v>
      </c>
      <c r="M690" s="93" t="n">
        <v>0</v>
      </c>
      <c r="N690" s="91" t="n">
        <v>0.0865328320618405</v>
      </c>
      <c r="O690" s="92" t="n">
        <v>0</v>
      </c>
      <c r="P690" s="92" t="n">
        <v>0.0865328320618405</v>
      </c>
      <c r="Q690" s="93" t="n">
        <v>0</v>
      </c>
      <c r="R690" s="94" t="n">
        <v>4.04481433658194</v>
      </c>
      <c r="S690" s="94" t="n">
        <v>4.64113553591802</v>
      </c>
      <c r="T690" s="94" t="n">
        <v>4.04481433658194</v>
      </c>
      <c r="U690" s="94" t="n">
        <v>4.64113553591802</v>
      </c>
    </row>
    <row r="691" customFormat="false" ht="15" hidden="false" customHeight="false" outlineLevel="0" collapsed="false">
      <c r="A691" s="87" t="s">
        <v>104</v>
      </c>
      <c r="B691" s="88" t="n">
        <v>0.030030683406336</v>
      </c>
      <c r="C691" s="88" t="n">
        <v>0.0300300271878961</v>
      </c>
      <c r="D691" s="88"/>
      <c r="E691" s="20" t="n">
        <v>0.0023011817472</v>
      </c>
      <c r="F691" s="89" t="n">
        <v>220.63104</v>
      </c>
      <c r="G691" s="89" t="n">
        <v>1456.164864</v>
      </c>
      <c r="H691" s="89" t="n">
        <v>0</v>
      </c>
      <c r="I691" s="90" t="n">
        <v>0</v>
      </c>
      <c r="J691" s="91" t="n">
        <v>0.08302914160959</v>
      </c>
      <c r="K691" s="92" t="n">
        <v>0</v>
      </c>
      <c r="L691" s="92" t="n">
        <v>0.08302914160959</v>
      </c>
      <c r="M691" s="93" t="n">
        <v>0</v>
      </c>
      <c r="N691" s="91" t="n">
        <v>0.0865328320618404</v>
      </c>
      <c r="O691" s="92" t="n">
        <v>0</v>
      </c>
      <c r="P691" s="92" t="n">
        <v>0.0865328320618404</v>
      </c>
      <c r="Q691" s="93" t="n">
        <v>0</v>
      </c>
      <c r="R691" s="94" t="n">
        <v>4.04481433658194</v>
      </c>
      <c r="S691" s="94" t="n">
        <v>4.64113553591802</v>
      </c>
      <c r="T691" s="94" t="n">
        <v>4.04481433658194</v>
      </c>
      <c r="U691" s="94" t="n">
        <v>4.64113553591802</v>
      </c>
    </row>
    <row r="692" customFormat="false" ht="15" hidden="false" customHeight="false" outlineLevel="0" collapsed="false">
      <c r="A692" s="87" t="s">
        <v>104</v>
      </c>
      <c r="B692" s="88" t="n">
        <v>0.00383850840532114</v>
      </c>
      <c r="C692" s="88" t="n">
        <v>0.0038384245277762</v>
      </c>
      <c r="D692" s="88"/>
      <c r="E692" s="20" t="n">
        <v>0.0002941360128</v>
      </c>
      <c r="F692" s="89" t="n">
        <v>28.20096</v>
      </c>
      <c r="G692" s="89" t="n">
        <v>186.126336</v>
      </c>
      <c r="H692" s="89" t="n">
        <v>0</v>
      </c>
      <c r="I692" s="90" t="n">
        <v>0</v>
      </c>
      <c r="J692" s="91" t="n">
        <v>0.08302914160959</v>
      </c>
      <c r="K692" s="92" t="n">
        <v>0</v>
      </c>
      <c r="L692" s="92" t="n">
        <v>0.08302914160959</v>
      </c>
      <c r="M692" s="93" t="n">
        <v>0</v>
      </c>
      <c r="N692" s="91" t="n">
        <v>0.0865328320618404</v>
      </c>
      <c r="O692" s="92" t="n">
        <v>0</v>
      </c>
      <c r="P692" s="92" t="n">
        <v>0.0865328320618404</v>
      </c>
      <c r="Q692" s="93" t="n">
        <v>0</v>
      </c>
      <c r="R692" s="94" t="n">
        <v>4.04481433658194</v>
      </c>
      <c r="S692" s="94" t="n">
        <v>4.64113553591802</v>
      </c>
      <c r="T692" s="94" t="n">
        <v>4.04481433658194</v>
      </c>
      <c r="U692" s="94" t="n">
        <v>4.64113553591802</v>
      </c>
    </row>
    <row r="693" customFormat="false" ht="15" hidden="false" customHeight="false" outlineLevel="0" collapsed="false">
      <c r="A693" s="87" t="s">
        <v>104</v>
      </c>
      <c r="B693" s="88" t="n">
        <v>0.0110074873387886</v>
      </c>
      <c r="C693" s="88" t="n">
        <v>0.0110072468075935</v>
      </c>
      <c r="D693" s="88"/>
      <c r="E693" s="20" t="n">
        <v>0.000843478272</v>
      </c>
      <c r="F693" s="89" t="n">
        <v>80.8704</v>
      </c>
      <c r="G693" s="89" t="n">
        <v>533.74464</v>
      </c>
      <c r="H693" s="89" t="n">
        <v>0</v>
      </c>
      <c r="I693" s="90" t="n">
        <v>0</v>
      </c>
      <c r="J693" s="91" t="n">
        <v>0.08302914160959</v>
      </c>
      <c r="K693" s="92" t="n">
        <v>0</v>
      </c>
      <c r="L693" s="92" t="n">
        <v>0.08302914160959</v>
      </c>
      <c r="M693" s="93" t="n">
        <v>0</v>
      </c>
      <c r="N693" s="91" t="n">
        <v>0.0865328320618404</v>
      </c>
      <c r="O693" s="92" t="n">
        <v>0</v>
      </c>
      <c r="P693" s="92" t="n">
        <v>0.0865328320618404</v>
      </c>
      <c r="Q693" s="93" t="n">
        <v>0</v>
      </c>
      <c r="R693" s="94" t="n">
        <v>4.04481433658194</v>
      </c>
      <c r="S693" s="94" t="n">
        <v>4.64113553591803</v>
      </c>
      <c r="T693" s="94" t="n">
        <v>4.04481433658194</v>
      </c>
      <c r="U693" s="94" t="n">
        <v>4.64113553591803</v>
      </c>
    </row>
    <row r="694" customFormat="false" ht="15" hidden="false" customHeight="false" outlineLevel="0" collapsed="false">
      <c r="A694" s="87" t="s">
        <v>104</v>
      </c>
      <c r="B694" s="88" t="n">
        <v>0.00336810296349257</v>
      </c>
      <c r="C694" s="88" t="n">
        <v>0.00336802936505853</v>
      </c>
      <c r="D694" s="88"/>
      <c r="E694" s="20" t="n">
        <v>0.0002580899328</v>
      </c>
      <c r="F694" s="89" t="n">
        <v>24.74496</v>
      </c>
      <c r="G694" s="89" t="n">
        <v>163.316736</v>
      </c>
      <c r="H694" s="89" t="n">
        <v>0</v>
      </c>
      <c r="I694" s="90" t="n">
        <v>0</v>
      </c>
      <c r="J694" s="91" t="n">
        <v>0.0830291416095901</v>
      </c>
      <c r="K694" s="92" t="n">
        <v>0</v>
      </c>
      <c r="L694" s="92" t="n">
        <v>0.0830291416095901</v>
      </c>
      <c r="M694" s="93" t="n">
        <v>0</v>
      </c>
      <c r="N694" s="91" t="n">
        <v>0.0865328320618404</v>
      </c>
      <c r="O694" s="92" t="n">
        <v>0</v>
      </c>
      <c r="P694" s="92" t="n">
        <v>0.0865328320618404</v>
      </c>
      <c r="Q694" s="93" t="n">
        <v>0</v>
      </c>
      <c r="R694" s="94" t="n">
        <v>4.04481433658194</v>
      </c>
      <c r="S694" s="94" t="n">
        <v>4.64113553591803</v>
      </c>
      <c r="T694" s="94" t="n">
        <v>4.04481433658194</v>
      </c>
      <c r="U694" s="94" t="n">
        <v>4.64113553591803</v>
      </c>
    </row>
    <row r="695" customFormat="false" ht="15" hidden="false" customHeight="false" outlineLevel="0" collapsed="false">
      <c r="A695" s="87" t="s">
        <v>104</v>
      </c>
      <c r="B695" s="88" t="n">
        <v>0.0582738261337234</v>
      </c>
      <c r="C695" s="88" t="n">
        <v>0.0582725527574651</v>
      </c>
      <c r="D695" s="88"/>
      <c r="E695" s="20" t="n">
        <v>0.0044653883904</v>
      </c>
      <c r="F695" s="89" t="n">
        <v>428.12928</v>
      </c>
      <c r="G695" s="89" t="n">
        <v>2825.653248</v>
      </c>
      <c r="H695" s="89" t="n">
        <v>0</v>
      </c>
      <c r="I695" s="90" t="n">
        <v>0</v>
      </c>
      <c r="J695" s="91" t="n">
        <v>0.08302914160959</v>
      </c>
      <c r="K695" s="92" t="n">
        <v>0</v>
      </c>
      <c r="L695" s="92" t="n">
        <v>0.08302914160959</v>
      </c>
      <c r="M695" s="93" t="n">
        <v>0</v>
      </c>
      <c r="N695" s="91" t="n">
        <v>0.0865328320618404</v>
      </c>
      <c r="O695" s="92" t="n">
        <v>0</v>
      </c>
      <c r="P695" s="92" t="n">
        <v>0.0865328320618404</v>
      </c>
      <c r="Q695" s="93" t="n">
        <v>0</v>
      </c>
      <c r="R695" s="94" t="n">
        <v>4.04481433658194</v>
      </c>
      <c r="S695" s="94" t="n">
        <v>4.64113553591802</v>
      </c>
      <c r="T695" s="94" t="n">
        <v>4.04481433658194</v>
      </c>
      <c r="U695" s="94" t="n">
        <v>4.64113553591802</v>
      </c>
    </row>
    <row r="696" customFormat="false" ht="15" hidden="false" customHeight="false" outlineLevel="0" collapsed="false">
      <c r="A696" s="87" t="s">
        <v>104</v>
      </c>
      <c r="B696" s="88" t="n">
        <v>0.0431267709068434</v>
      </c>
      <c r="C696" s="88" t="n">
        <v>0.0431258285179561</v>
      </c>
      <c r="D696" s="88"/>
      <c r="E696" s="20" t="n">
        <v>0.0033047046144</v>
      </c>
      <c r="F696" s="89" t="n">
        <v>316.84608</v>
      </c>
      <c r="G696" s="89" t="n">
        <v>2091.184128</v>
      </c>
      <c r="H696" s="89" t="n">
        <v>0</v>
      </c>
      <c r="I696" s="90" t="n">
        <v>0</v>
      </c>
      <c r="J696" s="91" t="n">
        <v>0.08302914160959</v>
      </c>
      <c r="K696" s="92" t="n">
        <v>0</v>
      </c>
      <c r="L696" s="92" t="n">
        <v>0.08302914160959</v>
      </c>
      <c r="M696" s="93" t="n">
        <v>0</v>
      </c>
      <c r="N696" s="91" t="n">
        <v>0.0865328320618404</v>
      </c>
      <c r="O696" s="92" t="n">
        <v>0</v>
      </c>
      <c r="P696" s="92" t="n">
        <v>0.0865328320618404</v>
      </c>
      <c r="Q696" s="93" t="n">
        <v>0</v>
      </c>
      <c r="R696" s="94" t="n">
        <v>4.04481433658194</v>
      </c>
      <c r="S696" s="94" t="n">
        <v>4.64113553591802</v>
      </c>
      <c r="T696" s="94" t="n">
        <v>4.04481433658194</v>
      </c>
      <c r="U696" s="94" t="n">
        <v>4.64113553591802</v>
      </c>
    </row>
    <row r="697" customFormat="false" ht="15" hidden="false" customHeight="false" outlineLevel="0" collapsed="false">
      <c r="A697" s="87" t="s">
        <v>104</v>
      </c>
      <c r="B697" s="88" t="n">
        <v>0.072179010994176</v>
      </c>
      <c r="C697" s="88" t="n">
        <v>0.0721774337673995</v>
      </c>
      <c r="D697" s="88"/>
      <c r="E697" s="20" t="n">
        <v>0.0055309105152</v>
      </c>
      <c r="F697" s="89" t="n">
        <v>530.28864</v>
      </c>
      <c r="G697" s="89" t="n">
        <v>3499.905024</v>
      </c>
      <c r="H697" s="89" t="n">
        <v>0</v>
      </c>
      <c r="I697" s="90" t="n">
        <v>0</v>
      </c>
      <c r="J697" s="91" t="n">
        <v>0.0830291416095901</v>
      </c>
      <c r="K697" s="92" t="n">
        <v>0</v>
      </c>
      <c r="L697" s="92" t="n">
        <v>0.0830291416095901</v>
      </c>
      <c r="M697" s="93" t="n">
        <v>0</v>
      </c>
      <c r="N697" s="91" t="n">
        <v>0.0865328320618405</v>
      </c>
      <c r="O697" s="92" t="n">
        <v>0</v>
      </c>
      <c r="P697" s="92" t="n">
        <v>0.0865328320618405</v>
      </c>
      <c r="Q697" s="93" t="n">
        <v>0</v>
      </c>
      <c r="R697" s="94" t="n">
        <v>4.04481433658194</v>
      </c>
      <c r="S697" s="94" t="n">
        <v>4.64113553591803</v>
      </c>
      <c r="T697" s="94" t="n">
        <v>4.04481433658194</v>
      </c>
      <c r="U697" s="94" t="n">
        <v>4.64113553591803</v>
      </c>
    </row>
    <row r="698" customFormat="false" ht="15" hidden="false" customHeight="false" outlineLevel="0" collapsed="false">
      <c r="A698" s="87" t="s">
        <v>104</v>
      </c>
      <c r="B698" s="88" t="n">
        <v>0.00146766497850514</v>
      </c>
      <c r="C698" s="88" t="n">
        <v>0.00146763290767914</v>
      </c>
      <c r="D698" s="88"/>
      <c r="E698" s="20" t="n">
        <v>0.0001124637696</v>
      </c>
      <c r="F698" s="89" t="n">
        <v>10.78272</v>
      </c>
      <c r="G698" s="89" t="n">
        <v>71.165952</v>
      </c>
      <c r="H698" s="89" t="n">
        <v>0</v>
      </c>
      <c r="I698" s="90" t="n">
        <v>0</v>
      </c>
      <c r="J698" s="91" t="n">
        <v>0.08302914160959</v>
      </c>
      <c r="K698" s="92" t="n">
        <v>0</v>
      </c>
      <c r="L698" s="92" t="n">
        <v>0.08302914160959</v>
      </c>
      <c r="M698" s="93" t="n">
        <v>0</v>
      </c>
      <c r="N698" s="91" t="n">
        <v>0.0865328320618404</v>
      </c>
      <c r="O698" s="92" t="n">
        <v>0</v>
      </c>
      <c r="P698" s="92" t="n">
        <v>0.0865328320618404</v>
      </c>
      <c r="Q698" s="93" t="n">
        <v>0</v>
      </c>
      <c r="R698" s="94" t="n">
        <v>4.04481433658194</v>
      </c>
      <c r="S698" s="94" t="n">
        <v>4.64113553591803</v>
      </c>
      <c r="T698" s="94" t="n">
        <v>4.04481433658194</v>
      </c>
      <c r="U698" s="94" t="n">
        <v>4.64113553591803</v>
      </c>
    </row>
    <row r="699" customFormat="false" ht="15" hidden="false" customHeight="false" outlineLevel="0" collapsed="false">
      <c r="A699" s="87" t="s">
        <v>104</v>
      </c>
      <c r="B699" s="88" t="n">
        <v>0.321550343816338</v>
      </c>
      <c r="C699" s="88" t="n">
        <v>0.321543317427292</v>
      </c>
      <c r="D699" s="88"/>
      <c r="E699" s="20" t="n">
        <v>0.0246396584448</v>
      </c>
      <c r="F699" s="89" t="n">
        <v>2362.38336</v>
      </c>
      <c r="G699" s="89" t="n">
        <v>15591.730176</v>
      </c>
      <c r="H699" s="89" t="n">
        <v>0</v>
      </c>
      <c r="I699" s="90" t="n">
        <v>0</v>
      </c>
      <c r="J699" s="91" t="n">
        <v>0.08302914160959</v>
      </c>
      <c r="K699" s="92" t="n">
        <v>0</v>
      </c>
      <c r="L699" s="92" t="n">
        <v>0.08302914160959</v>
      </c>
      <c r="M699" s="93" t="n">
        <v>0</v>
      </c>
      <c r="N699" s="91" t="n">
        <v>0.0865328320618404</v>
      </c>
      <c r="O699" s="92" t="n">
        <v>0</v>
      </c>
      <c r="P699" s="92" t="n">
        <v>0.0865328320618404</v>
      </c>
      <c r="Q699" s="93" t="n">
        <v>0</v>
      </c>
      <c r="R699" s="94" t="n">
        <v>4.04481433658194</v>
      </c>
      <c r="S699" s="94" t="n">
        <v>4.64113553591802</v>
      </c>
      <c r="T699" s="94" t="n">
        <v>4.04481433658194</v>
      </c>
      <c r="U699" s="94" t="n">
        <v>4.64113553591802</v>
      </c>
    </row>
    <row r="700" customFormat="false" ht="15" hidden="false" customHeight="false" outlineLevel="0" collapsed="false">
      <c r="A700" s="87" t="s">
        <v>104</v>
      </c>
      <c r="B700" s="88" t="n">
        <v>0.0257970344298789</v>
      </c>
      <c r="C700" s="88" t="n">
        <v>0.0257964707234371</v>
      </c>
      <c r="D700" s="88"/>
      <c r="E700" s="20" t="n">
        <v>0.0019767670272</v>
      </c>
      <c r="F700" s="89" t="n">
        <v>189.52704</v>
      </c>
      <c r="G700" s="89" t="n">
        <v>1250.878464</v>
      </c>
      <c r="H700" s="89" t="n">
        <v>0</v>
      </c>
      <c r="I700" s="90" t="n">
        <v>0</v>
      </c>
      <c r="J700" s="91" t="n">
        <v>0.08302914160959</v>
      </c>
      <c r="K700" s="92" t="n">
        <v>0</v>
      </c>
      <c r="L700" s="92" t="n">
        <v>0.08302914160959</v>
      </c>
      <c r="M700" s="93" t="n">
        <v>0</v>
      </c>
      <c r="N700" s="91" t="n">
        <v>0.0865328320618404</v>
      </c>
      <c r="O700" s="92" t="n">
        <v>0</v>
      </c>
      <c r="P700" s="92" t="n">
        <v>0.0865328320618404</v>
      </c>
      <c r="Q700" s="93" t="n">
        <v>0</v>
      </c>
      <c r="R700" s="94" t="n">
        <v>4.04481433658194</v>
      </c>
      <c r="S700" s="94" t="n">
        <v>4.64113553591802</v>
      </c>
      <c r="T700" s="94" t="n">
        <v>4.04481433658194</v>
      </c>
      <c r="U700" s="94" t="n">
        <v>4.64113553591802</v>
      </c>
    </row>
    <row r="701" customFormat="false" ht="15" hidden="false" customHeight="false" outlineLevel="0" collapsed="false">
      <c r="A701" s="87" t="s">
        <v>104</v>
      </c>
      <c r="B701" s="88" t="n">
        <v>0.0502957498403109</v>
      </c>
      <c r="C701" s="88" t="n">
        <v>0.0502946507977734</v>
      </c>
      <c r="D701" s="88"/>
      <c r="E701" s="20" t="n">
        <v>0.0038540468736</v>
      </c>
      <c r="F701" s="89" t="n">
        <v>369.51552</v>
      </c>
      <c r="G701" s="89" t="n">
        <v>2438.802432</v>
      </c>
      <c r="H701" s="89" t="n">
        <v>0</v>
      </c>
      <c r="I701" s="90" t="n">
        <v>0</v>
      </c>
      <c r="J701" s="91" t="n">
        <v>0.08302914160959</v>
      </c>
      <c r="K701" s="92" t="n">
        <v>0</v>
      </c>
      <c r="L701" s="92" t="n">
        <v>0.08302914160959</v>
      </c>
      <c r="M701" s="93" t="n">
        <v>0</v>
      </c>
      <c r="N701" s="91" t="n">
        <v>0.0865328320618404</v>
      </c>
      <c r="O701" s="92" t="n">
        <v>0</v>
      </c>
      <c r="P701" s="92" t="n">
        <v>0.0865328320618404</v>
      </c>
      <c r="Q701" s="93" t="n">
        <v>0</v>
      </c>
      <c r="R701" s="94" t="n">
        <v>4.04481433658194</v>
      </c>
      <c r="S701" s="94" t="n">
        <v>4.64113553591802</v>
      </c>
      <c r="T701" s="94" t="n">
        <v>4.04481433658194</v>
      </c>
      <c r="U701" s="94" t="n">
        <v>4.64113553591802</v>
      </c>
    </row>
    <row r="702" customFormat="false" ht="15" hidden="false" customHeight="false" outlineLevel="0" collapsed="false">
      <c r="A702" s="87" t="s">
        <v>104</v>
      </c>
      <c r="B702" s="88" t="n">
        <v>0.0760363356171703</v>
      </c>
      <c r="C702" s="88" t="n">
        <v>0.0760346741016844</v>
      </c>
      <c r="D702" s="88"/>
      <c r="E702" s="20" t="n">
        <v>0.0058264883712</v>
      </c>
      <c r="F702" s="89" t="n">
        <v>558.62784</v>
      </c>
      <c r="G702" s="89" t="n">
        <v>3686.943744</v>
      </c>
      <c r="H702" s="89" t="n">
        <v>0</v>
      </c>
      <c r="I702" s="90" t="n">
        <v>0</v>
      </c>
      <c r="J702" s="91" t="n">
        <v>0.0830291416095901</v>
      </c>
      <c r="K702" s="92" t="n">
        <v>0</v>
      </c>
      <c r="L702" s="92" t="n">
        <v>0.0830291416095901</v>
      </c>
      <c r="M702" s="93" t="n">
        <v>0</v>
      </c>
      <c r="N702" s="91" t="n">
        <v>0.0865328320618404</v>
      </c>
      <c r="O702" s="92" t="n">
        <v>0</v>
      </c>
      <c r="P702" s="92" t="n">
        <v>0.0865328320618404</v>
      </c>
      <c r="Q702" s="93" t="n">
        <v>0</v>
      </c>
      <c r="R702" s="94" t="n">
        <v>4.04481433658194</v>
      </c>
      <c r="S702" s="94" t="n">
        <v>4.64113553591803</v>
      </c>
      <c r="T702" s="94" t="n">
        <v>4.04481433658194</v>
      </c>
      <c r="U702" s="94" t="n">
        <v>4.64113553591803</v>
      </c>
    </row>
    <row r="703" customFormat="false" ht="15" hidden="false" customHeight="false" outlineLevel="0" collapsed="false">
      <c r="A703" s="87" t="s">
        <v>104</v>
      </c>
      <c r="B703" s="88" t="n">
        <v>0.186619246882231</v>
      </c>
      <c r="C703" s="88" t="n">
        <v>0.186615168953355</v>
      </c>
      <c r="D703" s="88"/>
      <c r="E703" s="20" t="n">
        <v>0.0143002008576</v>
      </c>
      <c r="F703" s="89" t="n">
        <v>1371.06432</v>
      </c>
      <c r="G703" s="89" t="n">
        <v>9049.024512</v>
      </c>
      <c r="H703" s="89" t="n">
        <v>0</v>
      </c>
      <c r="I703" s="90" t="n">
        <v>0</v>
      </c>
      <c r="J703" s="91" t="n">
        <v>0.0830291416095901</v>
      </c>
      <c r="K703" s="92" t="n">
        <v>0</v>
      </c>
      <c r="L703" s="92" t="n">
        <v>0.0830291416095901</v>
      </c>
      <c r="M703" s="93" t="n">
        <v>0</v>
      </c>
      <c r="N703" s="91" t="n">
        <v>0.0865328320618404</v>
      </c>
      <c r="O703" s="92" t="n">
        <v>0</v>
      </c>
      <c r="P703" s="92" t="n">
        <v>0.0865328320618404</v>
      </c>
      <c r="Q703" s="93" t="n">
        <v>0</v>
      </c>
      <c r="R703" s="94" t="n">
        <v>4.04481433658194</v>
      </c>
      <c r="S703" s="94" t="n">
        <v>4.64113553591803</v>
      </c>
      <c r="T703" s="94" t="n">
        <v>4.04481433658194</v>
      </c>
      <c r="U703" s="94" t="n">
        <v>4.64113553591803</v>
      </c>
    </row>
    <row r="704" customFormat="false" ht="15" hidden="false" customHeight="false" outlineLevel="0" collapsed="false">
      <c r="A704" s="87" t="s">
        <v>104</v>
      </c>
      <c r="B704" s="88" t="n">
        <v>0.00122305414875429</v>
      </c>
      <c r="C704" s="88" t="n">
        <v>0.00122302742306595</v>
      </c>
      <c r="D704" s="88"/>
      <c r="E704" s="20" t="n">
        <v>9.3719808E-005</v>
      </c>
      <c r="F704" s="89" t="n">
        <v>8.9856</v>
      </c>
      <c r="G704" s="89" t="n">
        <v>59.30496</v>
      </c>
      <c r="H704" s="89" t="n">
        <v>0</v>
      </c>
      <c r="I704" s="90" t="n">
        <v>0</v>
      </c>
      <c r="J704" s="91" t="n">
        <v>0.08302914160959</v>
      </c>
      <c r="K704" s="92" t="n">
        <v>0</v>
      </c>
      <c r="L704" s="92" t="n">
        <v>0.08302914160959</v>
      </c>
      <c r="M704" s="93" t="n">
        <v>0</v>
      </c>
      <c r="N704" s="91" t="n">
        <v>0.0865328320618404</v>
      </c>
      <c r="O704" s="92" t="n">
        <v>0</v>
      </c>
      <c r="P704" s="92" t="n">
        <v>0.0865328320618404</v>
      </c>
      <c r="Q704" s="93" t="n">
        <v>0</v>
      </c>
      <c r="R704" s="94" t="n">
        <v>4.04481433658194</v>
      </c>
      <c r="S704" s="94" t="n">
        <v>4.64113553591802</v>
      </c>
      <c r="T704" s="94" t="n">
        <v>4.04481433658194</v>
      </c>
      <c r="U704" s="94" t="n">
        <v>4.64113553591802</v>
      </c>
    </row>
    <row r="705" customFormat="false" ht="15" hidden="false" customHeight="false" outlineLevel="0" collapsed="false">
      <c r="A705" s="87" t="s">
        <v>104</v>
      </c>
      <c r="B705" s="88" t="n">
        <v>0.020283882651648</v>
      </c>
      <c r="C705" s="88" t="n">
        <v>0.020283439416386</v>
      </c>
      <c r="D705" s="88"/>
      <c r="E705" s="20" t="n">
        <v>0.0015543069696</v>
      </c>
      <c r="F705" s="89" t="n">
        <v>149.02272</v>
      </c>
      <c r="G705" s="89" t="n">
        <v>983.549952</v>
      </c>
      <c r="H705" s="89" t="n">
        <v>0</v>
      </c>
      <c r="I705" s="90" t="n">
        <v>0</v>
      </c>
      <c r="J705" s="91" t="n">
        <v>0.0830291416095901</v>
      </c>
      <c r="K705" s="92" t="n">
        <v>0</v>
      </c>
      <c r="L705" s="92" t="n">
        <v>0.0830291416095901</v>
      </c>
      <c r="M705" s="93" t="n">
        <v>0</v>
      </c>
      <c r="N705" s="91" t="n">
        <v>0.0865328320618404</v>
      </c>
      <c r="O705" s="92" t="n">
        <v>0</v>
      </c>
      <c r="P705" s="92" t="n">
        <v>0.0865328320618404</v>
      </c>
      <c r="Q705" s="93" t="n">
        <v>0</v>
      </c>
      <c r="R705" s="94" t="n">
        <v>4.04481433658194</v>
      </c>
      <c r="S705" s="94" t="n">
        <v>4.64113553591803</v>
      </c>
      <c r="T705" s="94" t="n">
        <v>4.04481433658194</v>
      </c>
      <c r="U705" s="94" t="n">
        <v>4.64113553591803</v>
      </c>
    </row>
    <row r="706" customFormat="false" ht="15" hidden="false" customHeight="false" outlineLevel="0" collapsed="false">
      <c r="A706" s="87" t="s">
        <v>104</v>
      </c>
      <c r="B706" s="88" t="n">
        <v>17.517898653696</v>
      </c>
      <c r="C706" s="88" t="n">
        <v>17.5175158596061</v>
      </c>
      <c r="D706" s="88"/>
      <c r="E706" s="20" t="n">
        <v>1.3423560192</v>
      </c>
      <c r="F706" s="89" t="n">
        <v>128701.44</v>
      </c>
      <c r="G706" s="89" t="n">
        <v>849429.504</v>
      </c>
      <c r="H706" s="89" t="n">
        <v>0</v>
      </c>
      <c r="I706" s="90" t="n">
        <v>0</v>
      </c>
      <c r="J706" s="91" t="n">
        <v>0.0791335655142862</v>
      </c>
      <c r="K706" s="92" t="n">
        <v>0</v>
      </c>
      <c r="L706" s="92" t="n">
        <v>0.0791335655142862</v>
      </c>
      <c r="M706" s="93" t="n">
        <v>0</v>
      </c>
      <c r="N706" s="91" t="n">
        <v>0.0831377831740009</v>
      </c>
      <c r="O706" s="92" t="n">
        <v>0</v>
      </c>
      <c r="P706" s="92" t="n">
        <v>0.0831377831740009</v>
      </c>
      <c r="Q706" s="93" t="n">
        <v>0</v>
      </c>
      <c r="R706" s="94" t="n">
        <v>3.5392125445092</v>
      </c>
      <c r="S706" s="94" t="n">
        <v>4.06099359392827</v>
      </c>
      <c r="T706" s="94" t="n">
        <v>3.5392125445092</v>
      </c>
      <c r="U706" s="94" t="n">
        <v>4.06099359392827</v>
      </c>
    </row>
    <row r="707" customFormat="false" ht="15" hidden="false" customHeight="false" outlineLevel="0" collapsed="false">
      <c r="A707" s="87" t="s">
        <v>104</v>
      </c>
      <c r="B707" s="88" t="n">
        <v>0.00159937850221714</v>
      </c>
      <c r="C707" s="88" t="n">
        <v>0.00159934355324008</v>
      </c>
      <c r="D707" s="88"/>
      <c r="E707" s="20" t="n">
        <v>0.000122556672</v>
      </c>
      <c r="F707" s="89" t="n">
        <v>11.7504</v>
      </c>
      <c r="G707" s="89" t="n">
        <v>77.55264</v>
      </c>
      <c r="H707" s="89" t="n">
        <v>0</v>
      </c>
      <c r="I707" s="90" t="n">
        <v>0</v>
      </c>
      <c r="J707" s="91" t="n">
        <v>0.0833007455206172</v>
      </c>
      <c r="K707" s="92" t="n">
        <v>0</v>
      </c>
      <c r="L707" s="92" t="n">
        <v>0.0833007455206172</v>
      </c>
      <c r="M707" s="93" t="n">
        <v>0</v>
      </c>
      <c r="N707" s="91" t="n">
        <v>0.0872118418394083</v>
      </c>
      <c r="O707" s="92" t="n">
        <v>0</v>
      </c>
      <c r="P707" s="92" t="n">
        <v>0.0872118418394083</v>
      </c>
      <c r="Q707" s="93" t="n">
        <v>0</v>
      </c>
      <c r="R707" s="94" t="n">
        <v>4.08550663373066</v>
      </c>
      <c r="S707" s="94" t="n">
        <v>4.77763952226856</v>
      </c>
      <c r="T707" s="94" t="n">
        <v>4.08550663373066</v>
      </c>
      <c r="U707" s="94" t="n">
        <v>4.77763952226856</v>
      </c>
    </row>
    <row r="708" customFormat="false" ht="15" hidden="false" customHeight="false" outlineLevel="0" collapsed="false">
      <c r="A708" s="87" t="s">
        <v>104</v>
      </c>
      <c r="B708" s="88" t="n">
        <v>0.00165582715523657</v>
      </c>
      <c r="C708" s="88" t="n">
        <v>0.0016557909727662</v>
      </c>
      <c r="D708" s="88"/>
      <c r="E708" s="20" t="n">
        <v>0.0001268822016</v>
      </c>
      <c r="F708" s="89" t="n">
        <v>12.16512</v>
      </c>
      <c r="G708" s="89" t="n">
        <v>80.289792</v>
      </c>
      <c r="H708" s="89" t="n">
        <v>0</v>
      </c>
      <c r="I708" s="90" t="n">
        <v>0</v>
      </c>
      <c r="J708" s="91" t="n">
        <v>0.0833007455206172</v>
      </c>
      <c r="K708" s="92" t="n">
        <v>0</v>
      </c>
      <c r="L708" s="92" t="n">
        <v>0.0833007455206172</v>
      </c>
      <c r="M708" s="93" t="n">
        <v>0</v>
      </c>
      <c r="N708" s="91" t="n">
        <v>0.0872118418394083</v>
      </c>
      <c r="O708" s="92" t="n">
        <v>0</v>
      </c>
      <c r="P708" s="92" t="n">
        <v>0.0872118418394083</v>
      </c>
      <c r="Q708" s="93" t="n">
        <v>0</v>
      </c>
      <c r="R708" s="94" t="n">
        <v>4.08550663373066</v>
      </c>
      <c r="S708" s="94" t="n">
        <v>4.77763952226855</v>
      </c>
      <c r="T708" s="94" t="n">
        <v>4.08550663373066</v>
      </c>
      <c r="U708" s="94" t="n">
        <v>4.77763952226855</v>
      </c>
    </row>
    <row r="709" customFormat="false" ht="15" hidden="false" customHeight="false" outlineLevel="0" collapsed="false">
      <c r="A709" s="87" t="s">
        <v>104</v>
      </c>
      <c r="B709" s="88" t="n">
        <v>0.0032928380928</v>
      </c>
      <c r="C709" s="88" t="n">
        <v>0.0032927661390237</v>
      </c>
      <c r="D709" s="88"/>
      <c r="E709" s="20" t="n">
        <v>0.00025232256</v>
      </c>
      <c r="F709" s="89" t="n">
        <v>24.192</v>
      </c>
      <c r="G709" s="89" t="n">
        <v>159.6672</v>
      </c>
      <c r="H709" s="89" t="n">
        <v>0</v>
      </c>
      <c r="I709" s="90" t="n">
        <v>0</v>
      </c>
      <c r="J709" s="91" t="n">
        <v>0.0833007455206172</v>
      </c>
      <c r="K709" s="92" t="n">
        <v>0</v>
      </c>
      <c r="L709" s="92" t="n">
        <v>0.0833007455206172</v>
      </c>
      <c r="M709" s="93" t="n">
        <v>0</v>
      </c>
      <c r="N709" s="91" t="n">
        <v>0.0872118418394083</v>
      </c>
      <c r="O709" s="92" t="n">
        <v>0</v>
      </c>
      <c r="P709" s="92" t="n">
        <v>0.0872118418394083</v>
      </c>
      <c r="Q709" s="93" t="n">
        <v>0</v>
      </c>
      <c r="R709" s="94" t="n">
        <v>4.08550663373066</v>
      </c>
      <c r="S709" s="94" t="n">
        <v>4.77763952226856</v>
      </c>
      <c r="T709" s="94" t="n">
        <v>4.08550663373066</v>
      </c>
      <c r="U709" s="94" t="n">
        <v>4.77763952226856</v>
      </c>
    </row>
    <row r="710" customFormat="false" ht="15" hidden="false" customHeight="false" outlineLevel="0" collapsed="false">
      <c r="A710" s="87" t="s">
        <v>104</v>
      </c>
      <c r="B710" s="88" t="n">
        <v>5.64486530194286E-005</v>
      </c>
      <c r="C710" s="88" t="n">
        <v>5.64474195261206E-005</v>
      </c>
      <c r="D710" s="88"/>
      <c r="E710" s="20" t="n">
        <v>4.3255296E-006</v>
      </c>
      <c r="F710" s="89" t="n">
        <v>0.41472</v>
      </c>
      <c r="G710" s="89" t="n">
        <v>2.737152</v>
      </c>
      <c r="H710" s="89" t="n">
        <v>0</v>
      </c>
      <c r="I710" s="90" t="n">
        <v>0</v>
      </c>
      <c r="J710" s="91" t="n">
        <v>0.0833007455206172</v>
      </c>
      <c r="K710" s="92" t="n">
        <v>0</v>
      </c>
      <c r="L710" s="92" t="n">
        <v>0.0833007455206172</v>
      </c>
      <c r="M710" s="93" t="n">
        <v>0</v>
      </c>
      <c r="N710" s="91" t="n">
        <v>0.0872118418394083</v>
      </c>
      <c r="O710" s="92" t="n">
        <v>0</v>
      </c>
      <c r="P710" s="92" t="n">
        <v>0.0872118418394083</v>
      </c>
      <c r="Q710" s="93" t="n">
        <v>0</v>
      </c>
      <c r="R710" s="94" t="n">
        <v>4.08550663373066</v>
      </c>
      <c r="S710" s="94" t="n">
        <v>4.77763952226855</v>
      </c>
      <c r="T710" s="94" t="n">
        <v>4.08550663373066</v>
      </c>
      <c r="U710" s="94" t="n">
        <v>4.77763952226855</v>
      </c>
    </row>
    <row r="711" customFormat="false" ht="15" hidden="false" customHeight="false" outlineLevel="0" collapsed="false">
      <c r="A711" s="87" t="s">
        <v>104</v>
      </c>
      <c r="B711" s="88" t="n">
        <v>0.00133595145479314</v>
      </c>
      <c r="C711" s="88" t="n">
        <v>0.00133592226211819</v>
      </c>
      <c r="D711" s="88"/>
      <c r="E711" s="20" t="n">
        <v>0.0001023708672</v>
      </c>
      <c r="F711" s="89" t="n">
        <v>9.81504</v>
      </c>
      <c r="G711" s="89" t="n">
        <v>64.779264</v>
      </c>
      <c r="H711" s="89" t="n">
        <v>0</v>
      </c>
      <c r="I711" s="90" t="n">
        <v>0</v>
      </c>
      <c r="J711" s="91" t="n">
        <v>0.0833007455206172</v>
      </c>
      <c r="K711" s="92" t="n">
        <v>0</v>
      </c>
      <c r="L711" s="92" t="n">
        <v>0.0833007455206172</v>
      </c>
      <c r="M711" s="93" t="n">
        <v>0</v>
      </c>
      <c r="N711" s="91" t="n">
        <v>0.0872118418394084</v>
      </c>
      <c r="O711" s="92" t="n">
        <v>0</v>
      </c>
      <c r="P711" s="92" t="n">
        <v>0.0872118418394084</v>
      </c>
      <c r="Q711" s="93" t="n">
        <v>0</v>
      </c>
      <c r="R711" s="94" t="n">
        <v>4.08550663373066</v>
      </c>
      <c r="S711" s="94" t="n">
        <v>4.77763952226855</v>
      </c>
      <c r="T711" s="94" t="n">
        <v>4.08550663373066</v>
      </c>
      <c r="U711" s="94" t="n">
        <v>4.77763952226855</v>
      </c>
    </row>
    <row r="712" customFormat="false" ht="15" hidden="false" customHeight="false" outlineLevel="0" collapsed="false">
      <c r="A712" s="87" t="s">
        <v>104</v>
      </c>
      <c r="B712" s="88" t="n">
        <v>0.000169345959058286</v>
      </c>
      <c r="C712" s="88" t="n">
        <v>0.000169342258578362</v>
      </c>
      <c r="D712" s="88"/>
      <c r="E712" s="20" t="n">
        <v>1.29765888E-005</v>
      </c>
      <c r="F712" s="89" t="n">
        <v>1.24416</v>
      </c>
      <c r="G712" s="89" t="n">
        <v>8.211456</v>
      </c>
      <c r="H712" s="89" t="n">
        <v>0</v>
      </c>
      <c r="I712" s="90" t="n">
        <v>0</v>
      </c>
      <c r="J712" s="91" t="n">
        <v>0.0833007455206172</v>
      </c>
      <c r="K712" s="92" t="n">
        <v>0</v>
      </c>
      <c r="L712" s="92" t="n">
        <v>0.0833007455206172</v>
      </c>
      <c r="M712" s="93" t="n">
        <v>0</v>
      </c>
      <c r="N712" s="91" t="n">
        <v>0.0872118418394083</v>
      </c>
      <c r="O712" s="92" t="n">
        <v>0</v>
      </c>
      <c r="P712" s="92" t="n">
        <v>0.0872118418394083</v>
      </c>
      <c r="Q712" s="93" t="n">
        <v>0</v>
      </c>
      <c r="R712" s="94" t="n">
        <v>4.08550663373065</v>
      </c>
      <c r="S712" s="94" t="n">
        <v>4.77763952226855</v>
      </c>
      <c r="T712" s="94" t="n">
        <v>4.08550663373065</v>
      </c>
      <c r="U712" s="94" t="n">
        <v>4.77763952226855</v>
      </c>
    </row>
    <row r="713" customFormat="false" ht="15" hidden="false" customHeight="false" outlineLevel="0" collapsed="false">
      <c r="A713" s="87" t="s">
        <v>104</v>
      </c>
      <c r="B713" s="88" t="n">
        <v>0.000489221659501714</v>
      </c>
      <c r="C713" s="88" t="n">
        <v>0.000489210969226378</v>
      </c>
      <c r="D713" s="88"/>
      <c r="E713" s="20" t="n">
        <v>3.74879232E-005</v>
      </c>
      <c r="F713" s="89" t="n">
        <v>3.59424</v>
      </c>
      <c r="G713" s="89" t="n">
        <v>23.721984</v>
      </c>
      <c r="H713" s="89" t="n">
        <v>0</v>
      </c>
      <c r="I713" s="90" t="n">
        <v>0</v>
      </c>
      <c r="J713" s="91" t="n">
        <v>0.0833007455206172</v>
      </c>
      <c r="K713" s="92" t="n">
        <v>0</v>
      </c>
      <c r="L713" s="92" t="n">
        <v>0.0833007455206172</v>
      </c>
      <c r="M713" s="93" t="n">
        <v>0</v>
      </c>
      <c r="N713" s="91" t="n">
        <v>0.0872118418394084</v>
      </c>
      <c r="O713" s="92" t="n">
        <v>0</v>
      </c>
      <c r="P713" s="92" t="n">
        <v>0.0872118418394084</v>
      </c>
      <c r="Q713" s="93" t="n">
        <v>0</v>
      </c>
      <c r="R713" s="94" t="n">
        <v>4.08550663373066</v>
      </c>
      <c r="S713" s="94" t="n">
        <v>4.77763952226855</v>
      </c>
      <c r="T713" s="94" t="n">
        <v>4.08550663373066</v>
      </c>
      <c r="U713" s="94" t="n">
        <v>4.77763952226855</v>
      </c>
    </row>
    <row r="714" customFormat="false" ht="15" hidden="false" customHeight="false" outlineLevel="0" collapsed="false">
      <c r="A714" s="87" t="s">
        <v>104</v>
      </c>
      <c r="B714" s="88" t="n">
        <v>0.000150529741385143</v>
      </c>
      <c r="C714" s="88" t="n">
        <v>0.000150526452069655</v>
      </c>
      <c r="D714" s="88"/>
      <c r="E714" s="20" t="n">
        <v>1.15347456E-005</v>
      </c>
      <c r="F714" s="89" t="n">
        <v>1.10592</v>
      </c>
      <c r="G714" s="89" t="n">
        <v>7.299072</v>
      </c>
      <c r="H714" s="89" t="n">
        <v>0</v>
      </c>
      <c r="I714" s="90" t="n">
        <v>0</v>
      </c>
      <c r="J714" s="91" t="n">
        <v>0.0833007455206172</v>
      </c>
      <c r="K714" s="92" t="n">
        <v>0</v>
      </c>
      <c r="L714" s="92" t="n">
        <v>0.0833007455206172</v>
      </c>
      <c r="M714" s="93" t="n">
        <v>0</v>
      </c>
      <c r="N714" s="91" t="n">
        <v>0.0872118418394083</v>
      </c>
      <c r="O714" s="92" t="n">
        <v>0</v>
      </c>
      <c r="P714" s="92" t="n">
        <v>0.0872118418394083</v>
      </c>
      <c r="Q714" s="93" t="n">
        <v>0</v>
      </c>
      <c r="R714" s="94" t="n">
        <v>4.08550663373066</v>
      </c>
      <c r="S714" s="94" t="n">
        <v>4.77763952226855</v>
      </c>
      <c r="T714" s="94" t="n">
        <v>4.08550663373066</v>
      </c>
      <c r="U714" s="94" t="n">
        <v>4.77763952226855</v>
      </c>
    </row>
    <row r="715" customFormat="false" ht="15" hidden="false" customHeight="false" outlineLevel="0" collapsed="false">
      <c r="A715" s="87" t="s">
        <v>104</v>
      </c>
      <c r="B715" s="88" t="n">
        <v>0.00259663803889371</v>
      </c>
      <c r="C715" s="88" t="n">
        <v>0.00259658129820155</v>
      </c>
      <c r="D715" s="88"/>
      <c r="E715" s="20" t="n">
        <v>0.0001989743616</v>
      </c>
      <c r="F715" s="89" t="n">
        <v>19.07712</v>
      </c>
      <c r="G715" s="89" t="n">
        <v>125.908992</v>
      </c>
      <c r="H715" s="89" t="n">
        <v>0</v>
      </c>
      <c r="I715" s="90" t="n">
        <v>0</v>
      </c>
      <c r="J715" s="91" t="n">
        <v>0.0833007455206172</v>
      </c>
      <c r="K715" s="92" t="n">
        <v>0</v>
      </c>
      <c r="L715" s="92" t="n">
        <v>0.0833007455206172</v>
      </c>
      <c r="M715" s="93" t="n">
        <v>0</v>
      </c>
      <c r="N715" s="91" t="n">
        <v>0.0872118418394084</v>
      </c>
      <c r="O715" s="92" t="n">
        <v>0</v>
      </c>
      <c r="P715" s="92" t="n">
        <v>0.0872118418394084</v>
      </c>
      <c r="Q715" s="93" t="n">
        <v>0</v>
      </c>
      <c r="R715" s="94" t="n">
        <v>4.08550663373065</v>
      </c>
      <c r="S715" s="94" t="n">
        <v>4.77763952226855</v>
      </c>
      <c r="T715" s="94" t="n">
        <v>4.08550663373065</v>
      </c>
      <c r="U715" s="94" t="n">
        <v>4.77763952226855</v>
      </c>
    </row>
    <row r="716" customFormat="false" ht="15" hidden="false" customHeight="false" outlineLevel="0" collapsed="false">
      <c r="A716" s="87" t="s">
        <v>104</v>
      </c>
      <c r="B716" s="88" t="n">
        <v>0.00191925420266057</v>
      </c>
      <c r="C716" s="88" t="n">
        <v>0.0019192122638881</v>
      </c>
      <c r="D716" s="88"/>
      <c r="E716" s="20" t="n">
        <v>0.0001470680064</v>
      </c>
      <c r="F716" s="89" t="n">
        <v>14.10048</v>
      </c>
      <c r="G716" s="89" t="n">
        <v>93.063168</v>
      </c>
      <c r="H716" s="89" t="n">
        <v>0</v>
      </c>
      <c r="I716" s="90" t="n">
        <v>0</v>
      </c>
      <c r="J716" s="91" t="n">
        <v>0.0833007455206172</v>
      </c>
      <c r="K716" s="92" t="n">
        <v>0</v>
      </c>
      <c r="L716" s="92" t="n">
        <v>0.0833007455206172</v>
      </c>
      <c r="M716" s="93" t="n">
        <v>0</v>
      </c>
      <c r="N716" s="91" t="n">
        <v>0.0872118418394083</v>
      </c>
      <c r="O716" s="92" t="n">
        <v>0</v>
      </c>
      <c r="P716" s="92" t="n">
        <v>0.0872118418394083</v>
      </c>
      <c r="Q716" s="93" t="n">
        <v>0</v>
      </c>
      <c r="R716" s="94" t="n">
        <v>4.08550663373066</v>
      </c>
      <c r="S716" s="94" t="n">
        <v>4.77763952226855</v>
      </c>
      <c r="T716" s="94" t="n">
        <v>4.08550663373066</v>
      </c>
      <c r="U716" s="94" t="n">
        <v>4.77763952226855</v>
      </c>
    </row>
    <row r="717" customFormat="false" ht="15" hidden="false" customHeight="false" outlineLevel="0" collapsed="false">
      <c r="A717" s="87" t="s">
        <v>104</v>
      </c>
      <c r="B717" s="88" t="n">
        <v>0.00321757322210743</v>
      </c>
      <c r="C717" s="88" t="n">
        <v>0.00321750291298887</v>
      </c>
      <c r="D717" s="88"/>
      <c r="E717" s="20" t="n">
        <v>0.0002465551872</v>
      </c>
      <c r="F717" s="89" t="n">
        <v>23.63904</v>
      </c>
      <c r="G717" s="89" t="n">
        <v>156.017664</v>
      </c>
      <c r="H717" s="89" t="n">
        <v>0</v>
      </c>
      <c r="I717" s="90" t="n">
        <v>0</v>
      </c>
      <c r="J717" s="91" t="n">
        <v>0.0833007455206172</v>
      </c>
      <c r="K717" s="92" t="n">
        <v>0</v>
      </c>
      <c r="L717" s="92" t="n">
        <v>0.0833007455206172</v>
      </c>
      <c r="M717" s="93" t="n">
        <v>0</v>
      </c>
      <c r="N717" s="91" t="n">
        <v>0.0872118418394083</v>
      </c>
      <c r="O717" s="92" t="n">
        <v>0</v>
      </c>
      <c r="P717" s="92" t="n">
        <v>0.0872118418394083</v>
      </c>
      <c r="Q717" s="93" t="n">
        <v>0</v>
      </c>
      <c r="R717" s="94" t="n">
        <v>4.08550663373066</v>
      </c>
      <c r="S717" s="94" t="n">
        <v>4.77763952226855</v>
      </c>
      <c r="T717" s="94" t="n">
        <v>4.08550663373066</v>
      </c>
      <c r="U717" s="94" t="n">
        <v>4.77763952226855</v>
      </c>
    </row>
    <row r="718" customFormat="false" ht="15" hidden="false" customHeight="false" outlineLevel="0" collapsed="false">
      <c r="A718" s="87" t="s">
        <v>104</v>
      </c>
      <c r="B718" s="88" t="n">
        <v>5.64486530194286E-005</v>
      </c>
      <c r="C718" s="88" t="n">
        <v>5.64474195261206E-005</v>
      </c>
      <c r="D718" s="88"/>
      <c r="E718" s="20" t="n">
        <v>4.3255296E-006</v>
      </c>
      <c r="F718" s="89" t="n">
        <v>0.41472</v>
      </c>
      <c r="G718" s="89" t="n">
        <v>2.737152</v>
      </c>
      <c r="H718" s="89" t="n">
        <v>0</v>
      </c>
      <c r="I718" s="90" t="n">
        <v>0</v>
      </c>
      <c r="J718" s="91" t="n">
        <v>0.0833007455206172</v>
      </c>
      <c r="K718" s="92" t="n">
        <v>0</v>
      </c>
      <c r="L718" s="92" t="n">
        <v>0.0833007455206172</v>
      </c>
      <c r="M718" s="93" t="n">
        <v>0</v>
      </c>
      <c r="N718" s="91" t="n">
        <v>0.0872118418394083</v>
      </c>
      <c r="O718" s="92" t="n">
        <v>0</v>
      </c>
      <c r="P718" s="92" t="n">
        <v>0.0872118418394083</v>
      </c>
      <c r="Q718" s="93" t="n">
        <v>0</v>
      </c>
      <c r="R718" s="94" t="n">
        <v>4.08550663373066</v>
      </c>
      <c r="S718" s="94" t="n">
        <v>4.77763952226855</v>
      </c>
      <c r="T718" s="94" t="n">
        <v>4.08550663373066</v>
      </c>
      <c r="U718" s="94" t="n">
        <v>4.77763952226855</v>
      </c>
    </row>
    <row r="719" customFormat="false" ht="15" hidden="false" customHeight="false" outlineLevel="0" collapsed="false">
      <c r="A719" s="87" t="s">
        <v>104</v>
      </c>
      <c r="B719" s="88" t="n">
        <v>0.0143379578669349</v>
      </c>
      <c r="C719" s="88" t="n">
        <v>0.0143376445596346</v>
      </c>
      <c r="D719" s="88"/>
      <c r="E719" s="20" t="n">
        <v>0.0010986845184</v>
      </c>
      <c r="F719" s="89" t="n">
        <v>105.33888</v>
      </c>
      <c r="G719" s="89" t="n">
        <v>695.236608</v>
      </c>
      <c r="H719" s="89" t="n">
        <v>0</v>
      </c>
      <c r="I719" s="90" t="n">
        <v>0</v>
      </c>
      <c r="J719" s="91" t="n">
        <v>0.0833007455206172</v>
      </c>
      <c r="K719" s="92" t="n">
        <v>0</v>
      </c>
      <c r="L719" s="92" t="n">
        <v>0.0833007455206172</v>
      </c>
      <c r="M719" s="93" t="n">
        <v>0</v>
      </c>
      <c r="N719" s="91" t="n">
        <v>0.0872118418394083</v>
      </c>
      <c r="O719" s="92" t="n">
        <v>0</v>
      </c>
      <c r="P719" s="92" t="n">
        <v>0.0872118418394083</v>
      </c>
      <c r="Q719" s="93" t="n">
        <v>0</v>
      </c>
      <c r="R719" s="94" t="n">
        <v>4.08550663373066</v>
      </c>
      <c r="S719" s="94" t="n">
        <v>4.77763952226856</v>
      </c>
      <c r="T719" s="94" t="n">
        <v>4.08550663373066</v>
      </c>
      <c r="U719" s="94" t="n">
        <v>4.77763952226856</v>
      </c>
    </row>
    <row r="720" customFormat="false" ht="15" hidden="false" customHeight="false" outlineLevel="0" collapsed="false">
      <c r="A720" s="87" t="s">
        <v>104</v>
      </c>
      <c r="B720" s="88" t="n">
        <v>0.00114778927806171</v>
      </c>
      <c r="C720" s="88" t="n">
        <v>0.00114776419703112</v>
      </c>
      <c r="D720" s="88"/>
      <c r="E720" s="20" t="n">
        <v>8.79524352E-005</v>
      </c>
      <c r="F720" s="89" t="n">
        <v>8.43264</v>
      </c>
      <c r="G720" s="89" t="n">
        <v>55.655424</v>
      </c>
      <c r="H720" s="89" t="n">
        <v>0</v>
      </c>
      <c r="I720" s="90" t="n">
        <v>0</v>
      </c>
      <c r="J720" s="91" t="n">
        <v>0.0833007455206172</v>
      </c>
      <c r="K720" s="92" t="n">
        <v>0</v>
      </c>
      <c r="L720" s="92" t="n">
        <v>0.0833007455206172</v>
      </c>
      <c r="M720" s="93" t="n">
        <v>0</v>
      </c>
      <c r="N720" s="91" t="n">
        <v>0.0872118418394083</v>
      </c>
      <c r="O720" s="92" t="n">
        <v>0</v>
      </c>
      <c r="P720" s="92" t="n">
        <v>0.0872118418394083</v>
      </c>
      <c r="Q720" s="93" t="n">
        <v>0</v>
      </c>
      <c r="R720" s="94" t="n">
        <v>4.08550663373066</v>
      </c>
      <c r="S720" s="94" t="n">
        <v>4.77763952226855</v>
      </c>
      <c r="T720" s="94" t="n">
        <v>4.08550663373066</v>
      </c>
      <c r="U720" s="94" t="n">
        <v>4.77763952226855</v>
      </c>
    </row>
    <row r="721" customFormat="false" ht="15" hidden="false" customHeight="false" outlineLevel="0" collapsed="false">
      <c r="A721" s="87" t="s">
        <v>104</v>
      </c>
      <c r="B721" s="88" t="n">
        <v>0.002239129903104</v>
      </c>
      <c r="C721" s="88" t="n">
        <v>0.00223908097453612</v>
      </c>
      <c r="D721" s="88"/>
      <c r="E721" s="20" t="n">
        <v>0.0001715793408</v>
      </c>
      <c r="F721" s="89" t="n">
        <v>16.45056</v>
      </c>
      <c r="G721" s="89" t="n">
        <v>108.573696</v>
      </c>
      <c r="H721" s="89" t="n">
        <v>0</v>
      </c>
      <c r="I721" s="90" t="n">
        <v>0</v>
      </c>
      <c r="J721" s="91" t="n">
        <v>0.0833007455206172</v>
      </c>
      <c r="K721" s="92" t="n">
        <v>0</v>
      </c>
      <c r="L721" s="92" t="n">
        <v>0.0833007455206172</v>
      </c>
      <c r="M721" s="93" t="n">
        <v>0</v>
      </c>
      <c r="N721" s="91" t="n">
        <v>0.0872118418394084</v>
      </c>
      <c r="O721" s="92" t="n">
        <v>0</v>
      </c>
      <c r="P721" s="92" t="n">
        <v>0.0872118418394084</v>
      </c>
      <c r="Q721" s="93" t="n">
        <v>0</v>
      </c>
      <c r="R721" s="94" t="n">
        <v>4.08550663373065</v>
      </c>
      <c r="S721" s="94" t="n">
        <v>4.77763952226855</v>
      </c>
      <c r="T721" s="94" t="n">
        <v>4.08550663373065</v>
      </c>
      <c r="U721" s="94" t="n">
        <v>4.77763952226855</v>
      </c>
    </row>
    <row r="722" customFormat="false" ht="15" hidden="false" customHeight="false" outlineLevel="0" collapsed="false">
      <c r="A722" s="87" t="s">
        <v>104</v>
      </c>
      <c r="B722" s="88" t="n">
        <v>0.00338691918116571</v>
      </c>
      <c r="C722" s="88" t="n">
        <v>0.00338684517156723</v>
      </c>
      <c r="D722" s="88"/>
      <c r="E722" s="20" t="n">
        <v>0.000259531776</v>
      </c>
      <c r="F722" s="89" t="n">
        <v>24.8832</v>
      </c>
      <c r="G722" s="89" t="n">
        <v>164.22912</v>
      </c>
      <c r="H722" s="89" t="n">
        <v>0</v>
      </c>
      <c r="I722" s="90" t="n">
        <v>0</v>
      </c>
      <c r="J722" s="91" t="n">
        <v>0.0833007455206172</v>
      </c>
      <c r="K722" s="92" t="n">
        <v>0</v>
      </c>
      <c r="L722" s="92" t="n">
        <v>0.0833007455206172</v>
      </c>
      <c r="M722" s="93" t="n">
        <v>0</v>
      </c>
      <c r="N722" s="91" t="n">
        <v>0.0872118418394084</v>
      </c>
      <c r="O722" s="92" t="n">
        <v>0</v>
      </c>
      <c r="P722" s="92" t="n">
        <v>0.0872118418394084</v>
      </c>
      <c r="Q722" s="93" t="n">
        <v>0</v>
      </c>
      <c r="R722" s="94" t="n">
        <v>4.08550663373066</v>
      </c>
      <c r="S722" s="94" t="n">
        <v>4.77763952226856</v>
      </c>
      <c r="T722" s="94" t="n">
        <v>4.08550663373066</v>
      </c>
      <c r="U722" s="94" t="n">
        <v>4.77763952226856</v>
      </c>
    </row>
    <row r="723" customFormat="false" ht="15" hidden="false" customHeight="false" outlineLevel="0" collapsed="false">
      <c r="A723" s="87" t="s">
        <v>104</v>
      </c>
      <c r="B723" s="88" t="n">
        <v>0.00831676821152914</v>
      </c>
      <c r="C723" s="88" t="n">
        <v>0.00831658647684843</v>
      </c>
      <c r="D723" s="88"/>
      <c r="E723" s="20" t="n">
        <v>0.0006372946944</v>
      </c>
      <c r="F723" s="89" t="n">
        <v>61.10208</v>
      </c>
      <c r="G723" s="89" t="n">
        <v>403.273728</v>
      </c>
      <c r="H723" s="89" t="n">
        <v>0</v>
      </c>
      <c r="I723" s="90" t="n">
        <v>0</v>
      </c>
      <c r="J723" s="91" t="n">
        <v>0.0833007455206172</v>
      </c>
      <c r="K723" s="92" t="n">
        <v>0</v>
      </c>
      <c r="L723" s="92" t="n">
        <v>0.0833007455206172</v>
      </c>
      <c r="M723" s="93" t="n">
        <v>0</v>
      </c>
      <c r="N723" s="91" t="n">
        <v>0.0872118418394083</v>
      </c>
      <c r="O723" s="92" t="n">
        <v>0</v>
      </c>
      <c r="P723" s="92" t="n">
        <v>0.0872118418394083</v>
      </c>
      <c r="Q723" s="93" t="n">
        <v>0</v>
      </c>
      <c r="R723" s="94" t="n">
        <v>4.08550663373066</v>
      </c>
      <c r="S723" s="94" t="n">
        <v>4.77763952226855</v>
      </c>
      <c r="T723" s="94" t="n">
        <v>4.08550663373066</v>
      </c>
      <c r="U723" s="94" t="n">
        <v>4.77763952226855</v>
      </c>
    </row>
    <row r="724" customFormat="false" ht="15" hidden="false" customHeight="false" outlineLevel="0" collapsed="false">
      <c r="A724" s="87" t="s">
        <v>104</v>
      </c>
      <c r="B724" s="88" t="n">
        <v>3.76324353462857E-005</v>
      </c>
      <c r="C724" s="88" t="n">
        <v>3.76316130174137E-005</v>
      </c>
      <c r="D724" s="88"/>
      <c r="E724" s="20" t="n">
        <v>2.8836864E-006</v>
      </c>
      <c r="F724" s="89" t="n">
        <v>0.27648</v>
      </c>
      <c r="G724" s="89" t="n">
        <v>1.824768</v>
      </c>
      <c r="H724" s="89" t="n">
        <v>0</v>
      </c>
      <c r="I724" s="90" t="n">
        <v>0</v>
      </c>
      <c r="J724" s="91" t="n">
        <v>0.0833007455206172</v>
      </c>
      <c r="K724" s="92" t="n">
        <v>0</v>
      </c>
      <c r="L724" s="92" t="n">
        <v>0.0833007455206172</v>
      </c>
      <c r="M724" s="93" t="n">
        <v>0</v>
      </c>
      <c r="N724" s="91" t="n">
        <v>0.0872118418394083</v>
      </c>
      <c r="O724" s="92" t="n">
        <v>0</v>
      </c>
      <c r="P724" s="92" t="n">
        <v>0.0872118418394083</v>
      </c>
      <c r="Q724" s="93" t="n">
        <v>0</v>
      </c>
      <c r="R724" s="94" t="n">
        <v>4.08550663373066</v>
      </c>
      <c r="S724" s="94" t="n">
        <v>4.77763952226855</v>
      </c>
      <c r="T724" s="94" t="n">
        <v>4.08550663373066</v>
      </c>
      <c r="U724" s="94" t="n">
        <v>4.77763952226855</v>
      </c>
    </row>
    <row r="725" customFormat="false" ht="15" hidden="false" customHeight="false" outlineLevel="0" collapsed="false">
      <c r="A725" s="87" t="s">
        <v>104</v>
      </c>
      <c r="B725" s="88" t="n">
        <v>0.000903178448310857</v>
      </c>
      <c r="C725" s="88" t="n">
        <v>0.000903158712417929</v>
      </c>
      <c r="D725" s="88"/>
      <c r="E725" s="20" t="n">
        <v>6.92084736E-005</v>
      </c>
      <c r="F725" s="89" t="n">
        <v>6.63552</v>
      </c>
      <c r="G725" s="89" t="n">
        <v>43.794432</v>
      </c>
      <c r="H725" s="89" t="n">
        <v>0</v>
      </c>
      <c r="I725" s="90" t="n">
        <v>0</v>
      </c>
      <c r="J725" s="91" t="n">
        <v>0.0833007455206172</v>
      </c>
      <c r="K725" s="92" t="n">
        <v>0</v>
      </c>
      <c r="L725" s="92" t="n">
        <v>0.0833007455206172</v>
      </c>
      <c r="M725" s="93" t="n">
        <v>0</v>
      </c>
      <c r="N725" s="91" t="n">
        <v>0.0872118418394083</v>
      </c>
      <c r="O725" s="92" t="n">
        <v>0</v>
      </c>
      <c r="P725" s="92" t="n">
        <v>0.0872118418394083</v>
      </c>
      <c r="Q725" s="93" t="n">
        <v>0</v>
      </c>
      <c r="R725" s="94" t="n">
        <v>4.08550663373066</v>
      </c>
      <c r="S725" s="94" t="n">
        <v>4.77763952226855</v>
      </c>
      <c r="T725" s="94" t="n">
        <v>4.08550663373066</v>
      </c>
      <c r="U725" s="94" t="n">
        <v>4.77763952226855</v>
      </c>
    </row>
    <row r="726" customFormat="false" ht="15" hidden="false" customHeight="false" outlineLevel="0" collapsed="false">
      <c r="A726" s="87" t="s">
        <v>104</v>
      </c>
      <c r="B726" s="88" t="n">
        <v>0.78204904704</v>
      </c>
      <c r="C726" s="88" t="n">
        <v>0.782031958018129</v>
      </c>
      <c r="D726" s="88"/>
      <c r="E726" s="20" t="n">
        <v>0.059926608</v>
      </c>
      <c r="F726" s="89" t="n">
        <v>5745.6</v>
      </c>
      <c r="G726" s="89" t="n">
        <v>37920.96</v>
      </c>
      <c r="H726" s="89" t="n">
        <v>0</v>
      </c>
      <c r="I726" s="90" t="n">
        <v>0</v>
      </c>
      <c r="J726" s="91" t="n">
        <v>0.0794439699840315</v>
      </c>
      <c r="K726" s="92" t="n">
        <v>0</v>
      </c>
      <c r="L726" s="92" t="n">
        <v>0.0794439699840315</v>
      </c>
      <c r="M726" s="93" t="n">
        <v>0</v>
      </c>
      <c r="N726" s="91" t="n">
        <v>0.0839137943483642</v>
      </c>
      <c r="O726" s="92" t="n">
        <v>0</v>
      </c>
      <c r="P726" s="92" t="n">
        <v>0.0839137943483642</v>
      </c>
      <c r="Q726" s="93" t="n">
        <v>0</v>
      </c>
      <c r="R726" s="94" t="n">
        <v>3.57481830451432</v>
      </c>
      <c r="S726" s="94" t="n">
        <v>4.18043458198498</v>
      </c>
      <c r="T726" s="94" t="n">
        <v>3.57481830451432</v>
      </c>
      <c r="U726" s="94" t="n">
        <v>4.18043458198498</v>
      </c>
    </row>
    <row r="727" customFormat="false" ht="15" hidden="false" customHeight="false" outlineLevel="0" collapsed="false">
      <c r="A727" s="87" t="s">
        <v>104</v>
      </c>
      <c r="B727" s="88" t="n">
        <v>0.00159937850221714</v>
      </c>
      <c r="C727" s="88" t="n">
        <v>0.00159934355324008</v>
      </c>
      <c r="D727" s="88"/>
      <c r="E727" s="20" t="n">
        <v>0.000122556672</v>
      </c>
      <c r="F727" s="89" t="n">
        <v>11.7504</v>
      </c>
      <c r="G727" s="89" t="n">
        <v>77.55264</v>
      </c>
      <c r="H727" s="89" t="n">
        <v>0</v>
      </c>
      <c r="I727" s="90" t="n">
        <v>0</v>
      </c>
      <c r="J727" s="91" t="n">
        <v>0.0853578953342688</v>
      </c>
      <c r="K727" s="92" t="n">
        <v>0</v>
      </c>
      <c r="L727" s="92" t="n">
        <v>0.0853578953342688</v>
      </c>
      <c r="M727" s="93" t="n">
        <v>0</v>
      </c>
      <c r="N727" s="91" t="n">
        <v>0.0892689916530599</v>
      </c>
      <c r="O727" s="92" t="n">
        <v>0</v>
      </c>
      <c r="P727" s="92" t="n">
        <v>0.0892689916530599</v>
      </c>
      <c r="Q727" s="93" t="n">
        <v>0</v>
      </c>
      <c r="R727" s="94" t="n">
        <v>4.16170462399989</v>
      </c>
      <c r="S727" s="94" t="n">
        <v>4.86674634853634</v>
      </c>
      <c r="T727" s="94" t="n">
        <v>4.16170462399989</v>
      </c>
      <c r="U727" s="94" t="n">
        <v>4.86674634853634</v>
      </c>
    </row>
    <row r="728" customFormat="false" ht="15" hidden="false" customHeight="false" outlineLevel="0" collapsed="false">
      <c r="A728" s="87" t="s">
        <v>104</v>
      </c>
      <c r="B728" s="88" t="n">
        <v>0.00165582715523657</v>
      </c>
      <c r="C728" s="88" t="n">
        <v>0.0016557909727662</v>
      </c>
      <c r="D728" s="88"/>
      <c r="E728" s="20" t="n">
        <v>0.0001268822016</v>
      </c>
      <c r="F728" s="89" t="n">
        <v>12.16512</v>
      </c>
      <c r="G728" s="89" t="n">
        <v>80.289792</v>
      </c>
      <c r="H728" s="89" t="n">
        <v>0</v>
      </c>
      <c r="I728" s="90" t="n">
        <v>0</v>
      </c>
      <c r="J728" s="91" t="n">
        <v>0.0853578953342688</v>
      </c>
      <c r="K728" s="92" t="n">
        <v>0</v>
      </c>
      <c r="L728" s="92" t="n">
        <v>0.0853578953342688</v>
      </c>
      <c r="M728" s="93" t="n">
        <v>0</v>
      </c>
      <c r="N728" s="91" t="n">
        <v>0.08926899165306</v>
      </c>
      <c r="O728" s="92" t="n">
        <v>0</v>
      </c>
      <c r="P728" s="92" t="n">
        <v>0.08926899165306</v>
      </c>
      <c r="Q728" s="93" t="n">
        <v>0</v>
      </c>
      <c r="R728" s="94" t="n">
        <v>4.16170462399989</v>
      </c>
      <c r="S728" s="94" t="n">
        <v>4.86674634853634</v>
      </c>
      <c r="T728" s="94" t="n">
        <v>4.16170462399989</v>
      </c>
      <c r="U728" s="94" t="n">
        <v>4.86674634853634</v>
      </c>
    </row>
    <row r="729" customFormat="false" ht="15" hidden="false" customHeight="false" outlineLevel="0" collapsed="false">
      <c r="A729" s="87" t="s">
        <v>104</v>
      </c>
      <c r="B729" s="88" t="n">
        <v>0.0032928380928</v>
      </c>
      <c r="C729" s="88" t="n">
        <v>0.0032927661390237</v>
      </c>
      <c r="D729" s="88"/>
      <c r="E729" s="20" t="n">
        <v>0.00025232256</v>
      </c>
      <c r="F729" s="89" t="n">
        <v>24.192</v>
      </c>
      <c r="G729" s="89" t="n">
        <v>159.6672</v>
      </c>
      <c r="H729" s="89" t="n">
        <v>0</v>
      </c>
      <c r="I729" s="90" t="n">
        <v>0</v>
      </c>
      <c r="J729" s="91" t="n">
        <v>0.0853578953342688</v>
      </c>
      <c r="K729" s="92" t="n">
        <v>0</v>
      </c>
      <c r="L729" s="92" t="n">
        <v>0.0853578953342688</v>
      </c>
      <c r="M729" s="93" t="n">
        <v>0</v>
      </c>
      <c r="N729" s="91" t="n">
        <v>0.08926899165306</v>
      </c>
      <c r="O729" s="92" t="n">
        <v>0</v>
      </c>
      <c r="P729" s="92" t="n">
        <v>0.08926899165306</v>
      </c>
      <c r="Q729" s="93" t="n">
        <v>0</v>
      </c>
      <c r="R729" s="94" t="n">
        <v>4.16170462399989</v>
      </c>
      <c r="S729" s="94" t="n">
        <v>4.86674634853634</v>
      </c>
      <c r="T729" s="94" t="n">
        <v>4.16170462399989</v>
      </c>
      <c r="U729" s="94" t="n">
        <v>4.86674634853634</v>
      </c>
    </row>
    <row r="730" customFormat="false" ht="15" hidden="false" customHeight="false" outlineLevel="0" collapsed="false">
      <c r="A730" s="87" t="s">
        <v>104</v>
      </c>
      <c r="B730" s="88" t="n">
        <v>5.64486530194286E-005</v>
      </c>
      <c r="C730" s="88" t="n">
        <v>5.64474195261206E-005</v>
      </c>
      <c r="D730" s="88"/>
      <c r="E730" s="20" t="n">
        <v>4.3255296E-006</v>
      </c>
      <c r="F730" s="89" t="n">
        <v>0.41472</v>
      </c>
      <c r="G730" s="89" t="n">
        <v>2.737152</v>
      </c>
      <c r="H730" s="89" t="n">
        <v>0</v>
      </c>
      <c r="I730" s="90" t="n">
        <v>0</v>
      </c>
      <c r="J730" s="91" t="n">
        <v>0.0853578953342688</v>
      </c>
      <c r="K730" s="92" t="n">
        <v>0</v>
      </c>
      <c r="L730" s="92" t="n">
        <v>0.0853578953342688</v>
      </c>
      <c r="M730" s="93" t="n">
        <v>0</v>
      </c>
      <c r="N730" s="91" t="n">
        <v>0.08926899165306</v>
      </c>
      <c r="O730" s="92" t="n">
        <v>0</v>
      </c>
      <c r="P730" s="92" t="n">
        <v>0.08926899165306</v>
      </c>
      <c r="Q730" s="93" t="n">
        <v>0</v>
      </c>
      <c r="R730" s="94" t="n">
        <v>4.16170462399989</v>
      </c>
      <c r="S730" s="94" t="n">
        <v>4.86674634853634</v>
      </c>
      <c r="T730" s="94" t="n">
        <v>4.16170462399989</v>
      </c>
      <c r="U730" s="94" t="n">
        <v>4.86674634853634</v>
      </c>
    </row>
    <row r="731" customFormat="false" ht="15" hidden="false" customHeight="false" outlineLevel="0" collapsed="false">
      <c r="A731" s="87" t="s">
        <v>104</v>
      </c>
      <c r="B731" s="88" t="n">
        <v>0.00133595145479314</v>
      </c>
      <c r="C731" s="88" t="n">
        <v>0.00133592226211819</v>
      </c>
      <c r="D731" s="88"/>
      <c r="E731" s="20" t="n">
        <v>0.0001023708672</v>
      </c>
      <c r="F731" s="89" t="n">
        <v>9.81504</v>
      </c>
      <c r="G731" s="89" t="n">
        <v>64.779264</v>
      </c>
      <c r="H731" s="89" t="n">
        <v>0</v>
      </c>
      <c r="I731" s="90" t="n">
        <v>0</v>
      </c>
      <c r="J731" s="91" t="n">
        <v>0.0853578953342688</v>
      </c>
      <c r="K731" s="92" t="n">
        <v>0</v>
      </c>
      <c r="L731" s="92" t="n">
        <v>0.0853578953342688</v>
      </c>
      <c r="M731" s="93" t="n">
        <v>0</v>
      </c>
      <c r="N731" s="91" t="n">
        <v>0.0892689916530599</v>
      </c>
      <c r="O731" s="92" t="n">
        <v>0</v>
      </c>
      <c r="P731" s="92" t="n">
        <v>0.0892689916530599</v>
      </c>
      <c r="Q731" s="93" t="n">
        <v>0</v>
      </c>
      <c r="R731" s="94" t="n">
        <v>4.16170462399989</v>
      </c>
      <c r="S731" s="94" t="n">
        <v>4.86674634853634</v>
      </c>
      <c r="T731" s="94" t="n">
        <v>4.16170462399989</v>
      </c>
      <c r="U731" s="94" t="n">
        <v>4.86674634853634</v>
      </c>
    </row>
    <row r="732" customFormat="false" ht="15" hidden="false" customHeight="false" outlineLevel="0" collapsed="false">
      <c r="A732" s="87" t="s">
        <v>104</v>
      </c>
      <c r="B732" s="88" t="n">
        <v>0.000169345959058286</v>
      </c>
      <c r="C732" s="88" t="n">
        <v>0.000169342258578362</v>
      </c>
      <c r="D732" s="88"/>
      <c r="E732" s="20" t="n">
        <v>1.29765888E-005</v>
      </c>
      <c r="F732" s="89" t="n">
        <v>1.24416</v>
      </c>
      <c r="G732" s="89" t="n">
        <v>8.211456</v>
      </c>
      <c r="H732" s="89" t="n">
        <v>0</v>
      </c>
      <c r="I732" s="90" t="n">
        <v>0</v>
      </c>
      <c r="J732" s="91" t="n">
        <v>0.0853578953342688</v>
      </c>
      <c r="K732" s="92" t="n">
        <v>0</v>
      </c>
      <c r="L732" s="92" t="n">
        <v>0.0853578953342688</v>
      </c>
      <c r="M732" s="93" t="n">
        <v>0</v>
      </c>
      <c r="N732" s="91" t="n">
        <v>0.0892689916530599</v>
      </c>
      <c r="O732" s="92" t="n">
        <v>0</v>
      </c>
      <c r="P732" s="92" t="n">
        <v>0.0892689916530599</v>
      </c>
      <c r="Q732" s="93" t="n">
        <v>0</v>
      </c>
      <c r="R732" s="94" t="n">
        <v>4.16170462399989</v>
      </c>
      <c r="S732" s="94" t="n">
        <v>4.86674634853634</v>
      </c>
      <c r="T732" s="94" t="n">
        <v>4.16170462399989</v>
      </c>
      <c r="U732" s="94" t="n">
        <v>4.86674634853634</v>
      </c>
    </row>
    <row r="733" customFormat="false" ht="15" hidden="false" customHeight="false" outlineLevel="0" collapsed="false">
      <c r="A733" s="87" t="s">
        <v>104</v>
      </c>
      <c r="B733" s="88" t="n">
        <v>0.000489221659501714</v>
      </c>
      <c r="C733" s="88" t="n">
        <v>0.000489210969226378</v>
      </c>
      <c r="D733" s="88"/>
      <c r="E733" s="20" t="n">
        <v>3.74879232E-005</v>
      </c>
      <c r="F733" s="89" t="n">
        <v>3.59424</v>
      </c>
      <c r="G733" s="89" t="n">
        <v>23.721984</v>
      </c>
      <c r="H733" s="89" t="n">
        <v>0</v>
      </c>
      <c r="I733" s="90" t="n">
        <v>0</v>
      </c>
      <c r="J733" s="91" t="n">
        <v>0.0853578953342688</v>
      </c>
      <c r="K733" s="92" t="n">
        <v>0</v>
      </c>
      <c r="L733" s="92" t="n">
        <v>0.0853578953342688</v>
      </c>
      <c r="M733" s="93" t="n">
        <v>0</v>
      </c>
      <c r="N733" s="91" t="n">
        <v>0.0892689916530599</v>
      </c>
      <c r="O733" s="92" t="n">
        <v>0</v>
      </c>
      <c r="P733" s="92" t="n">
        <v>0.0892689916530599</v>
      </c>
      <c r="Q733" s="93" t="n">
        <v>0</v>
      </c>
      <c r="R733" s="94" t="n">
        <v>4.16170462399989</v>
      </c>
      <c r="S733" s="94" t="n">
        <v>4.86674634853634</v>
      </c>
      <c r="T733" s="94" t="n">
        <v>4.16170462399989</v>
      </c>
      <c r="U733" s="94" t="n">
        <v>4.86674634853634</v>
      </c>
    </row>
    <row r="734" customFormat="false" ht="15" hidden="false" customHeight="false" outlineLevel="0" collapsed="false">
      <c r="A734" s="87" t="s">
        <v>104</v>
      </c>
      <c r="B734" s="88" t="n">
        <v>0.000150529741385143</v>
      </c>
      <c r="C734" s="88" t="n">
        <v>0.000150526452069655</v>
      </c>
      <c r="D734" s="88"/>
      <c r="E734" s="20" t="n">
        <v>1.15347456E-005</v>
      </c>
      <c r="F734" s="89" t="n">
        <v>1.10592</v>
      </c>
      <c r="G734" s="89" t="n">
        <v>7.299072</v>
      </c>
      <c r="H734" s="89" t="n">
        <v>0</v>
      </c>
      <c r="I734" s="90" t="n">
        <v>0</v>
      </c>
      <c r="J734" s="91" t="n">
        <v>0.0853578953342688</v>
      </c>
      <c r="K734" s="92" t="n">
        <v>0</v>
      </c>
      <c r="L734" s="92" t="n">
        <v>0.0853578953342688</v>
      </c>
      <c r="M734" s="93" t="n">
        <v>0</v>
      </c>
      <c r="N734" s="91" t="n">
        <v>0.0892689916530599</v>
      </c>
      <c r="O734" s="92" t="n">
        <v>0</v>
      </c>
      <c r="P734" s="92" t="n">
        <v>0.0892689916530599</v>
      </c>
      <c r="Q734" s="93" t="n">
        <v>0</v>
      </c>
      <c r="R734" s="94" t="n">
        <v>4.16170462399989</v>
      </c>
      <c r="S734" s="94" t="n">
        <v>4.86674634853634</v>
      </c>
      <c r="T734" s="94" t="n">
        <v>4.16170462399989</v>
      </c>
      <c r="U734" s="94" t="n">
        <v>4.86674634853634</v>
      </c>
    </row>
    <row r="735" customFormat="false" ht="15" hidden="false" customHeight="false" outlineLevel="0" collapsed="false">
      <c r="A735" s="87" t="s">
        <v>104</v>
      </c>
      <c r="B735" s="88" t="n">
        <v>0.00259663803889371</v>
      </c>
      <c r="C735" s="88" t="n">
        <v>0.00259658129820155</v>
      </c>
      <c r="D735" s="88"/>
      <c r="E735" s="20" t="n">
        <v>0.0001989743616</v>
      </c>
      <c r="F735" s="89" t="n">
        <v>19.07712</v>
      </c>
      <c r="G735" s="89" t="n">
        <v>125.908992</v>
      </c>
      <c r="H735" s="89" t="n">
        <v>0</v>
      </c>
      <c r="I735" s="90" t="n">
        <v>0</v>
      </c>
      <c r="J735" s="91" t="n">
        <v>0.0853578953342688</v>
      </c>
      <c r="K735" s="92" t="n">
        <v>0</v>
      </c>
      <c r="L735" s="92" t="n">
        <v>0.0853578953342688</v>
      </c>
      <c r="M735" s="93" t="n">
        <v>0</v>
      </c>
      <c r="N735" s="91" t="n">
        <v>0.0892689916530599</v>
      </c>
      <c r="O735" s="92" t="n">
        <v>0</v>
      </c>
      <c r="P735" s="92" t="n">
        <v>0.0892689916530599</v>
      </c>
      <c r="Q735" s="93" t="n">
        <v>0</v>
      </c>
      <c r="R735" s="94" t="n">
        <v>4.16170462399989</v>
      </c>
      <c r="S735" s="94" t="n">
        <v>4.86674634853634</v>
      </c>
      <c r="T735" s="94" t="n">
        <v>4.16170462399989</v>
      </c>
      <c r="U735" s="94" t="n">
        <v>4.86674634853634</v>
      </c>
    </row>
    <row r="736" customFormat="false" ht="15" hidden="false" customHeight="false" outlineLevel="0" collapsed="false">
      <c r="A736" s="87" t="s">
        <v>104</v>
      </c>
      <c r="B736" s="88" t="n">
        <v>0.00191925420266057</v>
      </c>
      <c r="C736" s="88" t="n">
        <v>0.0019192122638881</v>
      </c>
      <c r="D736" s="88"/>
      <c r="E736" s="20" t="n">
        <v>0.0001470680064</v>
      </c>
      <c r="F736" s="89" t="n">
        <v>14.10048</v>
      </c>
      <c r="G736" s="89" t="n">
        <v>93.063168</v>
      </c>
      <c r="H736" s="89" t="n">
        <v>0</v>
      </c>
      <c r="I736" s="90" t="n">
        <v>0</v>
      </c>
      <c r="J736" s="91" t="n">
        <v>0.0853578953342688</v>
      </c>
      <c r="K736" s="92" t="n">
        <v>0</v>
      </c>
      <c r="L736" s="92" t="n">
        <v>0.0853578953342688</v>
      </c>
      <c r="M736" s="93" t="n">
        <v>0</v>
      </c>
      <c r="N736" s="91" t="n">
        <v>0.0892689916530599</v>
      </c>
      <c r="O736" s="92" t="n">
        <v>0</v>
      </c>
      <c r="P736" s="92" t="n">
        <v>0.0892689916530599</v>
      </c>
      <c r="Q736" s="93" t="n">
        <v>0</v>
      </c>
      <c r="R736" s="94" t="n">
        <v>4.16170462399989</v>
      </c>
      <c r="S736" s="94" t="n">
        <v>4.86674634853634</v>
      </c>
      <c r="T736" s="94" t="n">
        <v>4.16170462399989</v>
      </c>
      <c r="U736" s="94" t="n">
        <v>4.86674634853634</v>
      </c>
    </row>
    <row r="737" customFormat="false" ht="15" hidden="false" customHeight="false" outlineLevel="0" collapsed="false">
      <c r="A737" s="87" t="s">
        <v>104</v>
      </c>
      <c r="B737" s="88" t="n">
        <v>0.00321757322210743</v>
      </c>
      <c r="C737" s="88" t="n">
        <v>0.00321750291298887</v>
      </c>
      <c r="D737" s="88"/>
      <c r="E737" s="20" t="n">
        <v>0.0002465551872</v>
      </c>
      <c r="F737" s="89" t="n">
        <v>23.63904</v>
      </c>
      <c r="G737" s="89" t="n">
        <v>156.017664</v>
      </c>
      <c r="H737" s="89" t="n">
        <v>0</v>
      </c>
      <c r="I737" s="90" t="n">
        <v>0</v>
      </c>
      <c r="J737" s="91" t="n">
        <v>0.0853578953342688</v>
      </c>
      <c r="K737" s="92" t="n">
        <v>0</v>
      </c>
      <c r="L737" s="92" t="n">
        <v>0.0853578953342688</v>
      </c>
      <c r="M737" s="93" t="n">
        <v>0</v>
      </c>
      <c r="N737" s="91" t="n">
        <v>0.08926899165306</v>
      </c>
      <c r="O737" s="92" t="n">
        <v>0</v>
      </c>
      <c r="P737" s="92" t="n">
        <v>0.08926899165306</v>
      </c>
      <c r="Q737" s="93" t="n">
        <v>0</v>
      </c>
      <c r="R737" s="94" t="n">
        <v>4.16170462399989</v>
      </c>
      <c r="S737" s="94" t="n">
        <v>4.86674634853634</v>
      </c>
      <c r="T737" s="94" t="n">
        <v>4.16170462399989</v>
      </c>
      <c r="U737" s="94" t="n">
        <v>4.86674634853634</v>
      </c>
    </row>
    <row r="738" customFormat="false" ht="15" hidden="false" customHeight="false" outlineLevel="0" collapsed="false">
      <c r="A738" s="87" t="s">
        <v>104</v>
      </c>
      <c r="B738" s="88" t="n">
        <v>5.64486530194286E-005</v>
      </c>
      <c r="C738" s="88" t="n">
        <v>5.64474195261206E-005</v>
      </c>
      <c r="D738" s="88"/>
      <c r="E738" s="20" t="n">
        <v>4.3255296E-006</v>
      </c>
      <c r="F738" s="89" t="n">
        <v>0.41472</v>
      </c>
      <c r="G738" s="89" t="n">
        <v>2.737152</v>
      </c>
      <c r="H738" s="89" t="n">
        <v>0</v>
      </c>
      <c r="I738" s="90" t="n">
        <v>0</v>
      </c>
      <c r="J738" s="91" t="n">
        <v>0.0853578953342688</v>
      </c>
      <c r="K738" s="92" t="n">
        <v>0</v>
      </c>
      <c r="L738" s="92" t="n">
        <v>0.0853578953342688</v>
      </c>
      <c r="M738" s="93" t="n">
        <v>0</v>
      </c>
      <c r="N738" s="91" t="n">
        <v>0.08926899165306</v>
      </c>
      <c r="O738" s="92" t="n">
        <v>0</v>
      </c>
      <c r="P738" s="92" t="n">
        <v>0.08926899165306</v>
      </c>
      <c r="Q738" s="93" t="n">
        <v>0</v>
      </c>
      <c r="R738" s="94" t="n">
        <v>4.16170462399989</v>
      </c>
      <c r="S738" s="94" t="n">
        <v>4.86674634853634</v>
      </c>
      <c r="T738" s="94" t="n">
        <v>4.16170462399989</v>
      </c>
      <c r="U738" s="94" t="n">
        <v>4.86674634853634</v>
      </c>
    </row>
    <row r="739" customFormat="false" ht="15" hidden="false" customHeight="false" outlineLevel="0" collapsed="false">
      <c r="A739" s="87" t="s">
        <v>104</v>
      </c>
      <c r="B739" s="88" t="n">
        <v>0.0143379578669349</v>
      </c>
      <c r="C739" s="88" t="n">
        <v>0.0143376445596346</v>
      </c>
      <c r="D739" s="88"/>
      <c r="E739" s="20" t="n">
        <v>0.0010986845184</v>
      </c>
      <c r="F739" s="89" t="n">
        <v>105.33888</v>
      </c>
      <c r="G739" s="89" t="n">
        <v>695.236608</v>
      </c>
      <c r="H739" s="89" t="n">
        <v>0</v>
      </c>
      <c r="I739" s="90" t="n">
        <v>0</v>
      </c>
      <c r="J739" s="91" t="n">
        <v>0.0853578953342688</v>
      </c>
      <c r="K739" s="92" t="n">
        <v>0</v>
      </c>
      <c r="L739" s="92" t="n">
        <v>0.0853578953342688</v>
      </c>
      <c r="M739" s="93" t="n">
        <v>0</v>
      </c>
      <c r="N739" s="91" t="n">
        <v>0.0892689916530599</v>
      </c>
      <c r="O739" s="92" t="n">
        <v>0</v>
      </c>
      <c r="P739" s="92" t="n">
        <v>0.0892689916530599</v>
      </c>
      <c r="Q739" s="93" t="n">
        <v>0</v>
      </c>
      <c r="R739" s="94" t="n">
        <v>4.16170462399989</v>
      </c>
      <c r="S739" s="94" t="n">
        <v>4.86674634853634</v>
      </c>
      <c r="T739" s="94" t="n">
        <v>4.16170462399989</v>
      </c>
      <c r="U739" s="94" t="n">
        <v>4.86674634853634</v>
      </c>
    </row>
    <row r="740" customFormat="false" ht="15" hidden="false" customHeight="false" outlineLevel="0" collapsed="false">
      <c r="A740" s="87" t="s">
        <v>104</v>
      </c>
      <c r="B740" s="88" t="n">
        <v>0.00114778927806171</v>
      </c>
      <c r="C740" s="88" t="n">
        <v>0.00114776419703112</v>
      </c>
      <c r="D740" s="88"/>
      <c r="E740" s="20" t="n">
        <v>8.79524352E-005</v>
      </c>
      <c r="F740" s="89" t="n">
        <v>8.43264</v>
      </c>
      <c r="G740" s="89" t="n">
        <v>55.655424</v>
      </c>
      <c r="H740" s="89" t="n">
        <v>0</v>
      </c>
      <c r="I740" s="90" t="n">
        <v>0</v>
      </c>
      <c r="J740" s="91" t="n">
        <v>0.0853578953342688</v>
      </c>
      <c r="K740" s="92" t="n">
        <v>0</v>
      </c>
      <c r="L740" s="92" t="n">
        <v>0.0853578953342688</v>
      </c>
      <c r="M740" s="93" t="n">
        <v>0</v>
      </c>
      <c r="N740" s="91" t="n">
        <v>0.0892689916530599</v>
      </c>
      <c r="O740" s="92" t="n">
        <v>0</v>
      </c>
      <c r="P740" s="92" t="n">
        <v>0.0892689916530599</v>
      </c>
      <c r="Q740" s="93" t="n">
        <v>0</v>
      </c>
      <c r="R740" s="94" t="n">
        <v>4.16170462399989</v>
      </c>
      <c r="S740" s="94" t="n">
        <v>4.86674634853634</v>
      </c>
      <c r="T740" s="94" t="n">
        <v>4.16170462399989</v>
      </c>
      <c r="U740" s="94" t="n">
        <v>4.86674634853634</v>
      </c>
    </row>
    <row r="741" customFormat="false" ht="15" hidden="false" customHeight="false" outlineLevel="0" collapsed="false">
      <c r="A741" s="87" t="s">
        <v>104</v>
      </c>
      <c r="B741" s="88" t="n">
        <v>0.002239129903104</v>
      </c>
      <c r="C741" s="88" t="n">
        <v>0.00223908097453612</v>
      </c>
      <c r="D741" s="88"/>
      <c r="E741" s="20" t="n">
        <v>0.0001715793408</v>
      </c>
      <c r="F741" s="89" t="n">
        <v>16.45056</v>
      </c>
      <c r="G741" s="89" t="n">
        <v>108.573696</v>
      </c>
      <c r="H741" s="89" t="n">
        <v>0</v>
      </c>
      <c r="I741" s="90" t="n">
        <v>0</v>
      </c>
      <c r="J741" s="91" t="n">
        <v>0.0853578953342688</v>
      </c>
      <c r="K741" s="92" t="n">
        <v>0</v>
      </c>
      <c r="L741" s="92" t="n">
        <v>0.0853578953342688</v>
      </c>
      <c r="M741" s="93" t="n">
        <v>0</v>
      </c>
      <c r="N741" s="91" t="n">
        <v>0.08926899165306</v>
      </c>
      <c r="O741" s="92" t="n">
        <v>0</v>
      </c>
      <c r="P741" s="92" t="n">
        <v>0.08926899165306</v>
      </c>
      <c r="Q741" s="93" t="n">
        <v>0</v>
      </c>
      <c r="R741" s="94" t="n">
        <v>4.16170462399989</v>
      </c>
      <c r="S741" s="94" t="n">
        <v>4.86674634853634</v>
      </c>
      <c r="T741" s="94" t="n">
        <v>4.16170462399989</v>
      </c>
      <c r="U741" s="94" t="n">
        <v>4.86674634853634</v>
      </c>
    </row>
    <row r="742" customFormat="false" ht="15" hidden="false" customHeight="false" outlineLevel="0" collapsed="false">
      <c r="A742" s="87" t="s">
        <v>104</v>
      </c>
      <c r="B742" s="88" t="n">
        <v>0.00338691918116571</v>
      </c>
      <c r="C742" s="88" t="n">
        <v>0.00338684517156723</v>
      </c>
      <c r="D742" s="88"/>
      <c r="E742" s="20" t="n">
        <v>0.000259531776</v>
      </c>
      <c r="F742" s="89" t="n">
        <v>24.8832</v>
      </c>
      <c r="G742" s="89" t="n">
        <v>164.22912</v>
      </c>
      <c r="H742" s="89" t="n">
        <v>0</v>
      </c>
      <c r="I742" s="90" t="n">
        <v>0</v>
      </c>
      <c r="J742" s="91" t="n">
        <v>0.0853578953342688</v>
      </c>
      <c r="K742" s="92" t="n">
        <v>0</v>
      </c>
      <c r="L742" s="92" t="n">
        <v>0.0853578953342688</v>
      </c>
      <c r="M742" s="93" t="n">
        <v>0</v>
      </c>
      <c r="N742" s="91" t="n">
        <v>0.08926899165306</v>
      </c>
      <c r="O742" s="92" t="n">
        <v>0</v>
      </c>
      <c r="P742" s="92" t="n">
        <v>0.08926899165306</v>
      </c>
      <c r="Q742" s="93" t="n">
        <v>0</v>
      </c>
      <c r="R742" s="94" t="n">
        <v>4.16170462399989</v>
      </c>
      <c r="S742" s="94" t="n">
        <v>4.86674634853634</v>
      </c>
      <c r="T742" s="94" t="n">
        <v>4.16170462399989</v>
      </c>
      <c r="U742" s="94" t="n">
        <v>4.86674634853634</v>
      </c>
    </row>
    <row r="743" customFormat="false" ht="15" hidden="false" customHeight="false" outlineLevel="0" collapsed="false">
      <c r="A743" s="87" t="s">
        <v>104</v>
      </c>
      <c r="B743" s="88" t="n">
        <v>0.00831676821152914</v>
      </c>
      <c r="C743" s="88" t="n">
        <v>0.00831658647684843</v>
      </c>
      <c r="D743" s="88"/>
      <c r="E743" s="20" t="n">
        <v>0.0006372946944</v>
      </c>
      <c r="F743" s="89" t="n">
        <v>61.10208</v>
      </c>
      <c r="G743" s="89" t="n">
        <v>403.273728</v>
      </c>
      <c r="H743" s="89" t="n">
        <v>0</v>
      </c>
      <c r="I743" s="90" t="n">
        <v>0</v>
      </c>
      <c r="J743" s="91" t="n">
        <v>0.0853578953342688</v>
      </c>
      <c r="K743" s="92" t="n">
        <v>0</v>
      </c>
      <c r="L743" s="92" t="n">
        <v>0.0853578953342688</v>
      </c>
      <c r="M743" s="93" t="n">
        <v>0</v>
      </c>
      <c r="N743" s="91" t="n">
        <v>0.0892689916530599</v>
      </c>
      <c r="O743" s="92" t="n">
        <v>0</v>
      </c>
      <c r="P743" s="92" t="n">
        <v>0.0892689916530599</v>
      </c>
      <c r="Q743" s="93" t="n">
        <v>0</v>
      </c>
      <c r="R743" s="94" t="n">
        <v>4.16170462399989</v>
      </c>
      <c r="S743" s="94" t="n">
        <v>4.86674634853634</v>
      </c>
      <c r="T743" s="94" t="n">
        <v>4.16170462399989</v>
      </c>
      <c r="U743" s="94" t="n">
        <v>4.86674634853634</v>
      </c>
    </row>
    <row r="744" customFormat="false" ht="15" hidden="false" customHeight="false" outlineLevel="0" collapsed="false">
      <c r="A744" s="87" t="s">
        <v>104</v>
      </c>
      <c r="B744" s="88" t="n">
        <v>3.76324353462857E-005</v>
      </c>
      <c r="C744" s="88" t="n">
        <v>3.76316130174137E-005</v>
      </c>
      <c r="D744" s="88"/>
      <c r="E744" s="20" t="n">
        <v>2.8836864E-006</v>
      </c>
      <c r="F744" s="89" t="n">
        <v>0.27648</v>
      </c>
      <c r="G744" s="89" t="n">
        <v>1.824768</v>
      </c>
      <c r="H744" s="89" t="n">
        <v>0</v>
      </c>
      <c r="I744" s="90" t="n">
        <v>0</v>
      </c>
      <c r="J744" s="91" t="n">
        <v>0.0853578953342688</v>
      </c>
      <c r="K744" s="92" t="n">
        <v>0</v>
      </c>
      <c r="L744" s="92" t="n">
        <v>0.0853578953342688</v>
      </c>
      <c r="M744" s="93" t="n">
        <v>0</v>
      </c>
      <c r="N744" s="91" t="n">
        <v>0.0892689916530599</v>
      </c>
      <c r="O744" s="92" t="n">
        <v>0</v>
      </c>
      <c r="P744" s="92" t="n">
        <v>0.0892689916530599</v>
      </c>
      <c r="Q744" s="93" t="n">
        <v>0</v>
      </c>
      <c r="R744" s="94" t="n">
        <v>4.16170462399989</v>
      </c>
      <c r="S744" s="94" t="n">
        <v>4.86674634853634</v>
      </c>
      <c r="T744" s="94" t="n">
        <v>4.16170462399989</v>
      </c>
      <c r="U744" s="94" t="n">
        <v>4.86674634853634</v>
      </c>
    </row>
    <row r="745" customFormat="false" ht="15" hidden="false" customHeight="false" outlineLevel="0" collapsed="false">
      <c r="A745" s="87" t="s">
        <v>104</v>
      </c>
      <c r="B745" s="88" t="n">
        <v>0.000903178448310857</v>
      </c>
      <c r="C745" s="88" t="n">
        <v>0.000903158712417929</v>
      </c>
      <c r="D745" s="88"/>
      <c r="E745" s="20" t="n">
        <v>6.92084736E-005</v>
      </c>
      <c r="F745" s="89" t="n">
        <v>6.63552</v>
      </c>
      <c r="G745" s="89" t="n">
        <v>43.794432</v>
      </c>
      <c r="H745" s="89" t="n">
        <v>0</v>
      </c>
      <c r="I745" s="90" t="n">
        <v>0</v>
      </c>
      <c r="J745" s="91" t="n">
        <v>0.0853578953342688</v>
      </c>
      <c r="K745" s="92" t="n">
        <v>0</v>
      </c>
      <c r="L745" s="92" t="n">
        <v>0.0853578953342688</v>
      </c>
      <c r="M745" s="93" t="n">
        <v>0</v>
      </c>
      <c r="N745" s="91" t="n">
        <v>0.08926899165306</v>
      </c>
      <c r="O745" s="92" t="n">
        <v>0</v>
      </c>
      <c r="P745" s="92" t="n">
        <v>0.08926899165306</v>
      </c>
      <c r="Q745" s="93" t="n">
        <v>0</v>
      </c>
      <c r="R745" s="94" t="n">
        <v>4.16170462399989</v>
      </c>
      <c r="S745" s="94" t="n">
        <v>4.86674634853634</v>
      </c>
      <c r="T745" s="94" t="n">
        <v>4.16170462399989</v>
      </c>
      <c r="U745" s="94" t="n">
        <v>4.86674634853634</v>
      </c>
    </row>
    <row r="746" customFormat="false" ht="15" hidden="false" customHeight="false" outlineLevel="0" collapsed="false">
      <c r="A746" s="87" t="s">
        <v>104</v>
      </c>
      <c r="B746" s="88" t="n">
        <v>0.78204904704</v>
      </c>
      <c r="C746" s="88" t="n">
        <v>0.782031958018129</v>
      </c>
      <c r="D746" s="88"/>
      <c r="E746" s="20" t="n">
        <v>0.059926608</v>
      </c>
      <c r="F746" s="89" t="n">
        <v>5745.6</v>
      </c>
      <c r="G746" s="89" t="n">
        <v>37920.96</v>
      </c>
      <c r="H746" s="89" t="n">
        <v>0</v>
      </c>
      <c r="I746" s="90" t="n">
        <v>0</v>
      </c>
      <c r="J746" s="91" t="n">
        <v>0.0815011197976831</v>
      </c>
      <c r="K746" s="92" t="n">
        <v>0</v>
      </c>
      <c r="L746" s="92" t="n">
        <v>0.0815011197976831</v>
      </c>
      <c r="M746" s="93" t="n">
        <v>0</v>
      </c>
      <c r="N746" s="91" t="n">
        <v>0.0859709441620158</v>
      </c>
      <c r="O746" s="92" t="n">
        <v>0</v>
      </c>
      <c r="P746" s="92" t="n">
        <v>0.0859709441620158</v>
      </c>
      <c r="Q746" s="93" t="n">
        <v>0</v>
      </c>
      <c r="R746" s="94" t="n">
        <v>3.6414915459999</v>
      </c>
      <c r="S746" s="94" t="n">
        <v>4.25840305496929</v>
      </c>
      <c r="T746" s="94" t="n">
        <v>3.6414915459999</v>
      </c>
      <c r="U746" s="94" t="n">
        <v>4.25840305496929</v>
      </c>
    </row>
    <row r="747" customFormat="false" ht="15" hidden="false" customHeight="false" outlineLevel="0" collapsed="false">
      <c r="A747" s="87" t="s">
        <v>104</v>
      </c>
      <c r="B747" s="88" t="n">
        <v>0.00357508135789714</v>
      </c>
      <c r="C747" s="88" t="n">
        <v>0.0035750032366543</v>
      </c>
      <c r="D747" s="88"/>
      <c r="E747" s="20" t="n">
        <v>0.000273950208</v>
      </c>
      <c r="F747" s="89" t="n">
        <v>26.2656</v>
      </c>
      <c r="G747" s="89" t="n">
        <v>173.35296</v>
      </c>
      <c r="H747" s="89" t="n">
        <v>0</v>
      </c>
      <c r="I747" s="90" t="n">
        <v>0</v>
      </c>
      <c r="J747" s="91" t="n">
        <v>0.0850862914232416</v>
      </c>
      <c r="K747" s="92" t="n">
        <v>0</v>
      </c>
      <c r="L747" s="92" t="n">
        <v>0.0850862914232416</v>
      </c>
      <c r="M747" s="93" t="n">
        <v>0</v>
      </c>
      <c r="N747" s="91" t="n">
        <v>0.088589981875492</v>
      </c>
      <c r="O747" s="92" t="n">
        <v>0</v>
      </c>
      <c r="P747" s="92" t="n">
        <v>0.088589981875492</v>
      </c>
      <c r="Q747" s="93" t="n">
        <v>0</v>
      </c>
      <c r="R747" s="94" t="n">
        <v>4.12025338272499</v>
      </c>
      <c r="S747" s="94" t="n">
        <v>4.72769645286387</v>
      </c>
      <c r="T747" s="94" t="n">
        <v>4.12025338272499</v>
      </c>
      <c r="U747" s="94" t="n">
        <v>4.72769645286387</v>
      </c>
    </row>
    <row r="748" customFormat="false" ht="15" hidden="false" customHeight="false" outlineLevel="0" collapsed="false">
      <c r="A748" s="87" t="s">
        <v>104</v>
      </c>
      <c r="B748" s="88" t="n">
        <v>0.00370679488160914</v>
      </c>
      <c r="C748" s="88" t="n">
        <v>0.00370671388221525</v>
      </c>
      <c r="D748" s="88"/>
      <c r="E748" s="20" t="n">
        <v>0.0002840431104</v>
      </c>
      <c r="F748" s="89" t="n">
        <v>27.23328</v>
      </c>
      <c r="G748" s="89" t="n">
        <v>179.739648</v>
      </c>
      <c r="H748" s="89" t="n">
        <v>0</v>
      </c>
      <c r="I748" s="90" t="n">
        <v>0</v>
      </c>
      <c r="J748" s="91" t="n">
        <v>0.0850862914232416</v>
      </c>
      <c r="K748" s="92" t="n">
        <v>0</v>
      </c>
      <c r="L748" s="92" t="n">
        <v>0.0850862914232416</v>
      </c>
      <c r="M748" s="93" t="n">
        <v>0</v>
      </c>
      <c r="N748" s="91" t="n">
        <v>0.088589981875492</v>
      </c>
      <c r="O748" s="92" t="n">
        <v>0</v>
      </c>
      <c r="P748" s="92" t="n">
        <v>0.088589981875492</v>
      </c>
      <c r="Q748" s="93" t="n">
        <v>0</v>
      </c>
      <c r="R748" s="94" t="n">
        <v>4.12025338272499</v>
      </c>
      <c r="S748" s="94" t="n">
        <v>4.72769645286387</v>
      </c>
      <c r="T748" s="94" t="n">
        <v>4.12025338272499</v>
      </c>
      <c r="U748" s="94" t="n">
        <v>4.72769645286387</v>
      </c>
    </row>
    <row r="749" customFormat="false" ht="15" hidden="false" customHeight="false" outlineLevel="0" collapsed="false">
      <c r="A749" s="87" t="s">
        <v>104</v>
      </c>
      <c r="B749" s="88" t="n">
        <v>0.00741358976321829</v>
      </c>
      <c r="C749" s="88" t="n">
        <v>0.0074134277644305</v>
      </c>
      <c r="D749" s="88"/>
      <c r="E749" s="20" t="n">
        <v>0.0005680862208</v>
      </c>
      <c r="F749" s="89" t="n">
        <v>54.46656</v>
      </c>
      <c r="G749" s="89" t="n">
        <v>359.479296</v>
      </c>
      <c r="H749" s="89" t="n">
        <v>0</v>
      </c>
      <c r="I749" s="90" t="n">
        <v>0</v>
      </c>
      <c r="J749" s="91" t="n">
        <v>0.0850862914232416</v>
      </c>
      <c r="K749" s="92" t="n">
        <v>0</v>
      </c>
      <c r="L749" s="92" t="n">
        <v>0.0850862914232416</v>
      </c>
      <c r="M749" s="93" t="n">
        <v>0</v>
      </c>
      <c r="N749" s="91" t="n">
        <v>0.088589981875492</v>
      </c>
      <c r="O749" s="92" t="n">
        <v>0</v>
      </c>
      <c r="P749" s="92" t="n">
        <v>0.088589981875492</v>
      </c>
      <c r="Q749" s="93" t="n">
        <v>0</v>
      </c>
      <c r="R749" s="94" t="n">
        <v>4.12025338272499</v>
      </c>
      <c r="S749" s="94" t="n">
        <v>4.72769645286387</v>
      </c>
      <c r="T749" s="94" t="n">
        <v>4.12025338272499</v>
      </c>
      <c r="U749" s="94" t="n">
        <v>4.72769645286387</v>
      </c>
    </row>
    <row r="750" customFormat="false" ht="15" hidden="false" customHeight="false" outlineLevel="0" collapsed="false">
      <c r="A750" s="87" t="s">
        <v>104</v>
      </c>
      <c r="B750" s="88" t="n">
        <v>0.000112897306038857</v>
      </c>
      <c r="C750" s="88" t="n">
        <v>0.000112894839052241</v>
      </c>
      <c r="D750" s="88"/>
      <c r="E750" s="20" t="n">
        <v>8.6510592E-006</v>
      </c>
      <c r="F750" s="89" t="n">
        <v>0.82944</v>
      </c>
      <c r="G750" s="89" t="n">
        <v>5.474304</v>
      </c>
      <c r="H750" s="89" t="n">
        <v>0</v>
      </c>
      <c r="I750" s="90" t="n">
        <v>0</v>
      </c>
      <c r="J750" s="91" t="n">
        <v>0.0850862914232416</v>
      </c>
      <c r="K750" s="92" t="n">
        <v>0</v>
      </c>
      <c r="L750" s="92" t="n">
        <v>0.0850862914232416</v>
      </c>
      <c r="M750" s="93" t="n">
        <v>0</v>
      </c>
      <c r="N750" s="91" t="n">
        <v>0.088589981875492</v>
      </c>
      <c r="O750" s="92" t="n">
        <v>0</v>
      </c>
      <c r="P750" s="92" t="n">
        <v>0.088589981875492</v>
      </c>
      <c r="Q750" s="93" t="n">
        <v>0</v>
      </c>
      <c r="R750" s="94" t="n">
        <v>4.12025338272499</v>
      </c>
      <c r="S750" s="94" t="n">
        <v>4.72769645286387</v>
      </c>
      <c r="T750" s="94" t="n">
        <v>4.12025338272499</v>
      </c>
      <c r="U750" s="94" t="n">
        <v>4.72769645286387</v>
      </c>
    </row>
    <row r="751" customFormat="false" ht="15" hidden="false" customHeight="false" outlineLevel="0" collapsed="false">
      <c r="A751" s="87" t="s">
        <v>104</v>
      </c>
      <c r="B751" s="88" t="n">
        <v>0.00299177861002971</v>
      </c>
      <c r="C751" s="88" t="n">
        <v>0.00299171323488439</v>
      </c>
      <c r="D751" s="88"/>
      <c r="E751" s="20" t="n">
        <v>0.0002292530688</v>
      </c>
      <c r="F751" s="89" t="n">
        <v>21.98016</v>
      </c>
      <c r="G751" s="89" t="n">
        <v>145.069056</v>
      </c>
      <c r="H751" s="89" t="n">
        <v>0</v>
      </c>
      <c r="I751" s="90" t="n">
        <v>0</v>
      </c>
      <c r="J751" s="91" t="n">
        <v>0.0850862914232416</v>
      </c>
      <c r="K751" s="92" t="n">
        <v>0</v>
      </c>
      <c r="L751" s="92" t="n">
        <v>0.0850862914232416</v>
      </c>
      <c r="M751" s="93" t="n">
        <v>0</v>
      </c>
      <c r="N751" s="91" t="n">
        <v>0.0885899818754921</v>
      </c>
      <c r="O751" s="92" t="n">
        <v>0</v>
      </c>
      <c r="P751" s="92" t="n">
        <v>0.0885899818754921</v>
      </c>
      <c r="Q751" s="93" t="n">
        <v>0</v>
      </c>
      <c r="R751" s="94" t="n">
        <v>4.12025338272499</v>
      </c>
      <c r="S751" s="94" t="n">
        <v>4.72769645286387</v>
      </c>
      <c r="T751" s="94" t="n">
        <v>4.12025338272499</v>
      </c>
      <c r="U751" s="94" t="n">
        <v>4.72769645286387</v>
      </c>
    </row>
    <row r="752" customFormat="false" ht="15" hidden="false" customHeight="false" outlineLevel="0" collapsed="false">
      <c r="A752" s="87" t="s">
        <v>104</v>
      </c>
      <c r="B752" s="88" t="n">
        <v>0.000376324353462857</v>
      </c>
      <c r="C752" s="88" t="n">
        <v>0.000376316130174137</v>
      </c>
      <c r="D752" s="88"/>
      <c r="E752" s="20" t="n">
        <v>2.8836864E-005</v>
      </c>
      <c r="F752" s="89" t="n">
        <v>2.7648</v>
      </c>
      <c r="G752" s="89" t="n">
        <v>18.24768</v>
      </c>
      <c r="H752" s="89" t="n">
        <v>0</v>
      </c>
      <c r="I752" s="90" t="n">
        <v>0</v>
      </c>
      <c r="J752" s="91" t="n">
        <v>0.0850862914232416</v>
      </c>
      <c r="K752" s="92" t="n">
        <v>0</v>
      </c>
      <c r="L752" s="92" t="n">
        <v>0.0850862914232416</v>
      </c>
      <c r="M752" s="93" t="n">
        <v>0</v>
      </c>
      <c r="N752" s="91" t="n">
        <v>0.088589981875492</v>
      </c>
      <c r="O752" s="92" t="n">
        <v>0</v>
      </c>
      <c r="P752" s="92" t="n">
        <v>0.088589981875492</v>
      </c>
      <c r="Q752" s="93" t="n">
        <v>0</v>
      </c>
      <c r="R752" s="94" t="n">
        <v>4.12025338272499</v>
      </c>
      <c r="S752" s="94" t="n">
        <v>4.72769645286387</v>
      </c>
      <c r="T752" s="94" t="n">
        <v>4.12025338272499</v>
      </c>
      <c r="U752" s="94" t="n">
        <v>4.72769645286387</v>
      </c>
    </row>
    <row r="753" customFormat="false" ht="15" hidden="false" customHeight="false" outlineLevel="0" collapsed="false">
      <c r="A753" s="87" t="s">
        <v>104</v>
      </c>
      <c r="B753" s="88" t="n">
        <v>0.00109134062504229</v>
      </c>
      <c r="C753" s="88" t="n">
        <v>0.001091316777505</v>
      </c>
      <c r="D753" s="88"/>
      <c r="E753" s="20" t="n">
        <v>8.36269056E-005</v>
      </c>
      <c r="F753" s="89" t="n">
        <v>8.01792</v>
      </c>
      <c r="G753" s="89" t="n">
        <v>52.918272</v>
      </c>
      <c r="H753" s="89" t="n">
        <v>0</v>
      </c>
      <c r="I753" s="90" t="n">
        <v>0</v>
      </c>
      <c r="J753" s="91" t="n">
        <v>0.0850862914232416</v>
      </c>
      <c r="K753" s="92" t="n">
        <v>0</v>
      </c>
      <c r="L753" s="92" t="n">
        <v>0.0850862914232416</v>
      </c>
      <c r="M753" s="93" t="n">
        <v>0</v>
      </c>
      <c r="N753" s="91" t="n">
        <v>0.088589981875492</v>
      </c>
      <c r="O753" s="92" t="n">
        <v>0</v>
      </c>
      <c r="P753" s="92" t="n">
        <v>0.088589981875492</v>
      </c>
      <c r="Q753" s="93" t="n">
        <v>0</v>
      </c>
      <c r="R753" s="94" t="n">
        <v>4.12025338272499</v>
      </c>
      <c r="S753" s="94" t="n">
        <v>4.72769645286387</v>
      </c>
      <c r="T753" s="94" t="n">
        <v>4.12025338272499</v>
      </c>
      <c r="U753" s="94" t="n">
        <v>4.72769645286387</v>
      </c>
    </row>
    <row r="754" customFormat="false" ht="15" hidden="false" customHeight="false" outlineLevel="0" collapsed="false">
      <c r="A754" s="87" t="s">
        <v>104</v>
      </c>
      <c r="B754" s="88" t="n">
        <v>0.000319875700443429</v>
      </c>
      <c r="C754" s="88" t="n">
        <v>0.000319868710648017</v>
      </c>
      <c r="D754" s="88"/>
      <c r="E754" s="20" t="n">
        <v>2.45113344E-005</v>
      </c>
      <c r="F754" s="89" t="n">
        <v>2.35008</v>
      </c>
      <c r="G754" s="89" t="n">
        <v>15.510528</v>
      </c>
      <c r="H754" s="89" t="n">
        <v>0</v>
      </c>
      <c r="I754" s="90" t="n">
        <v>0</v>
      </c>
      <c r="J754" s="91" t="n">
        <v>0.0850862914232416</v>
      </c>
      <c r="K754" s="92" t="n">
        <v>0</v>
      </c>
      <c r="L754" s="92" t="n">
        <v>0.0850862914232416</v>
      </c>
      <c r="M754" s="93" t="n">
        <v>0</v>
      </c>
      <c r="N754" s="91" t="n">
        <v>0.088589981875492</v>
      </c>
      <c r="O754" s="92" t="n">
        <v>0</v>
      </c>
      <c r="P754" s="92" t="n">
        <v>0.088589981875492</v>
      </c>
      <c r="Q754" s="93" t="n">
        <v>0</v>
      </c>
      <c r="R754" s="94" t="n">
        <v>4.12025338272499</v>
      </c>
      <c r="S754" s="94" t="n">
        <v>4.72769645286387</v>
      </c>
      <c r="T754" s="94" t="n">
        <v>4.12025338272499</v>
      </c>
      <c r="U754" s="94" t="n">
        <v>4.72769645286387</v>
      </c>
    </row>
    <row r="755" customFormat="false" ht="15" hidden="false" customHeight="false" outlineLevel="0" collapsed="false">
      <c r="A755" s="87" t="s">
        <v>104</v>
      </c>
      <c r="B755" s="88" t="n">
        <v>0.00581421126100114</v>
      </c>
      <c r="C755" s="88" t="n">
        <v>0.00581408421119042</v>
      </c>
      <c r="D755" s="88"/>
      <c r="E755" s="20" t="n">
        <v>0.0004455295488</v>
      </c>
      <c r="F755" s="89" t="n">
        <v>42.71616</v>
      </c>
      <c r="G755" s="89" t="n">
        <v>281.926656</v>
      </c>
      <c r="H755" s="89" t="n">
        <v>0</v>
      </c>
      <c r="I755" s="90" t="n">
        <v>0</v>
      </c>
      <c r="J755" s="91" t="n">
        <v>0.0850862914232416</v>
      </c>
      <c r="K755" s="92" t="n">
        <v>0</v>
      </c>
      <c r="L755" s="92" t="n">
        <v>0.0850862914232416</v>
      </c>
      <c r="M755" s="93" t="n">
        <v>0</v>
      </c>
      <c r="N755" s="91" t="n">
        <v>0.088589981875492</v>
      </c>
      <c r="O755" s="92" t="n">
        <v>0</v>
      </c>
      <c r="P755" s="92" t="n">
        <v>0.088589981875492</v>
      </c>
      <c r="Q755" s="93" t="n">
        <v>0</v>
      </c>
      <c r="R755" s="94" t="n">
        <v>4.12025338272499</v>
      </c>
      <c r="S755" s="94" t="n">
        <v>4.72769645286387</v>
      </c>
      <c r="T755" s="94" t="n">
        <v>4.12025338272499</v>
      </c>
      <c r="U755" s="94" t="n">
        <v>4.72769645286387</v>
      </c>
    </row>
    <row r="756" customFormat="false" ht="15" hidden="false" customHeight="false" outlineLevel="0" collapsed="false">
      <c r="A756" s="87" t="s">
        <v>104</v>
      </c>
      <c r="B756" s="88" t="n">
        <v>0.00430891384714972</v>
      </c>
      <c r="C756" s="88" t="n">
        <v>0.00430881969049387</v>
      </c>
      <c r="D756" s="88"/>
      <c r="E756" s="20" t="n">
        <v>0.0003301820928</v>
      </c>
      <c r="F756" s="89" t="n">
        <v>31.65696</v>
      </c>
      <c r="G756" s="89" t="n">
        <v>208.935936</v>
      </c>
      <c r="H756" s="89" t="n">
        <v>0</v>
      </c>
      <c r="I756" s="90" t="n">
        <v>0</v>
      </c>
      <c r="J756" s="91" t="n">
        <v>0.0850862914232416</v>
      </c>
      <c r="K756" s="92" t="n">
        <v>0</v>
      </c>
      <c r="L756" s="92" t="n">
        <v>0.0850862914232416</v>
      </c>
      <c r="M756" s="93" t="n">
        <v>0</v>
      </c>
      <c r="N756" s="91" t="n">
        <v>0.088589981875492</v>
      </c>
      <c r="O756" s="92" t="n">
        <v>0</v>
      </c>
      <c r="P756" s="92" t="n">
        <v>0.088589981875492</v>
      </c>
      <c r="Q756" s="93" t="n">
        <v>0</v>
      </c>
      <c r="R756" s="94" t="n">
        <v>4.12025338272499</v>
      </c>
      <c r="S756" s="94" t="n">
        <v>4.72769645286387</v>
      </c>
      <c r="T756" s="94" t="n">
        <v>4.12025338272499</v>
      </c>
      <c r="U756" s="94" t="n">
        <v>4.72769645286387</v>
      </c>
    </row>
    <row r="757" customFormat="false" ht="15" hidden="false" customHeight="false" outlineLevel="0" collapsed="false">
      <c r="A757" s="87" t="s">
        <v>104</v>
      </c>
      <c r="B757" s="88" t="n">
        <v>0.00720661136881372</v>
      </c>
      <c r="C757" s="88" t="n">
        <v>0.00720645389283473</v>
      </c>
      <c r="D757" s="88"/>
      <c r="E757" s="20" t="n">
        <v>0.0005522259456</v>
      </c>
      <c r="F757" s="89" t="n">
        <v>52.94592</v>
      </c>
      <c r="G757" s="89" t="n">
        <v>349.443072</v>
      </c>
      <c r="H757" s="89" t="n">
        <v>0</v>
      </c>
      <c r="I757" s="90" t="n">
        <v>0</v>
      </c>
      <c r="J757" s="91" t="n">
        <v>0.0850862914232416</v>
      </c>
      <c r="K757" s="92" t="n">
        <v>0</v>
      </c>
      <c r="L757" s="92" t="n">
        <v>0.0850862914232416</v>
      </c>
      <c r="M757" s="93" t="n">
        <v>0</v>
      </c>
      <c r="N757" s="91" t="n">
        <v>0.088589981875492</v>
      </c>
      <c r="O757" s="92" t="n">
        <v>0</v>
      </c>
      <c r="P757" s="92" t="n">
        <v>0.088589981875492</v>
      </c>
      <c r="Q757" s="93" t="n">
        <v>0</v>
      </c>
      <c r="R757" s="94" t="n">
        <v>4.12025338272499</v>
      </c>
      <c r="S757" s="94" t="n">
        <v>4.72769645286387</v>
      </c>
      <c r="T757" s="94" t="n">
        <v>4.12025338272499</v>
      </c>
      <c r="U757" s="94" t="n">
        <v>4.72769645286387</v>
      </c>
    </row>
    <row r="758" customFormat="false" ht="15" hidden="false" customHeight="false" outlineLevel="0" collapsed="false">
      <c r="A758" s="87" t="s">
        <v>104</v>
      </c>
      <c r="B758" s="88" t="n">
        <v>0.000131713523712</v>
      </c>
      <c r="C758" s="88" t="n">
        <v>0.000131710645560948</v>
      </c>
      <c r="D758" s="88"/>
      <c r="E758" s="20" t="n">
        <v>1.00929024E-005</v>
      </c>
      <c r="F758" s="89" t="n">
        <v>0.96768</v>
      </c>
      <c r="G758" s="89" t="n">
        <v>6.386688</v>
      </c>
      <c r="H758" s="89" t="n">
        <v>0</v>
      </c>
      <c r="I758" s="90" t="n">
        <v>0</v>
      </c>
      <c r="J758" s="91" t="n">
        <v>0.0850862914232416</v>
      </c>
      <c r="K758" s="92" t="n">
        <v>0</v>
      </c>
      <c r="L758" s="92" t="n">
        <v>0.0850862914232416</v>
      </c>
      <c r="M758" s="93" t="n">
        <v>0</v>
      </c>
      <c r="N758" s="91" t="n">
        <v>0.088589981875492</v>
      </c>
      <c r="O758" s="92" t="n">
        <v>0</v>
      </c>
      <c r="P758" s="92" t="n">
        <v>0.088589981875492</v>
      </c>
      <c r="Q758" s="93" t="n">
        <v>0</v>
      </c>
      <c r="R758" s="94" t="n">
        <v>4.12025338272499</v>
      </c>
      <c r="S758" s="94" t="n">
        <v>4.72769645286387</v>
      </c>
      <c r="T758" s="94" t="n">
        <v>4.12025338272499</v>
      </c>
      <c r="U758" s="94" t="n">
        <v>4.72769645286387</v>
      </c>
    </row>
    <row r="759" customFormat="false" ht="15" hidden="false" customHeight="false" outlineLevel="0" collapsed="false">
      <c r="A759" s="87" t="s">
        <v>104</v>
      </c>
      <c r="B759" s="88" t="n">
        <v>0.032138099785728</v>
      </c>
      <c r="C759" s="88" t="n">
        <v>0.0321373975168713</v>
      </c>
      <c r="D759" s="88"/>
      <c r="E759" s="20" t="n">
        <v>0.0024626681856</v>
      </c>
      <c r="F759" s="89" t="n">
        <v>236.11392</v>
      </c>
      <c r="G759" s="89" t="n">
        <v>1558.351872</v>
      </c>
      <c r="H759" s="89" t="n">
        <v>0</v>
      </c>
      <c r="I759" s="90" t="n">
        <v>0</v>
      </c>
      <c r="J759" s="91" t="n">
        <v>0.0850862914232416</v>
      </c>
      <c r="K759" s="92" t="n">
        <v>0</v>
      </c>
      <c r="L759" s="92" t="n">
        <v>0.0850862914232416</v>
      </c>
      <c r="M759" s="93" t="n">
        <v>0</v>
      </c>
      <c r="N759" s="91" t="n">
        <v>0.088589981875492</v>
      </c>
      <c r="O759" s="92" t="n">
        <v>0</v>
      </c>
      <c r="P759" s="92" t="n">
        <v>0.088589981875492</v>
      </c>
      <c r="Q759" s="93" t="n">
        <v>0</v>
      </c>
      <c r="R759" s="94" t="n">
        <v>4.12025338272499</v>
      </c>
      <c r="S759" s="94" t="n">
        <v>4.72769645286387</v>
      </c>
      <c r="T759" s="94" t="n">
        <v>4.12025338272499</v>
      </c>
      <c r="U759" s="94" t="n">
        <v>4.72769645286387</v>
      </c>
    </row>
    <row r="760" customFormat="false" ht="15" hidden="false" customHeight="false" outlineLevel="0" collapsed="false">
      <c r="A760" s="87" t="s">
        <v>104</v>
      </c>
      <c r="B760" s="88" t="n">
        <v>0.00257782182122057</v>
      </c>
      <c r="C760" s="88" t="n">
        <v>0.00257776549169284</v>
      </c>
      <c r="D760" s="88"/>
      <c r="E760" s="20" t="n">
        <v>0.0001975325184</v>
      </c>
      <c r="F760" s="89" t="n">
        <v>18.93888</v>
      </c>
      <c r="G760" s="89" t="n">
        <v>124.996608</v>
      </c>
      <c r="H760" s="89" t="n">
        <v>0</v>
      </c>
      <c r="I760" s="90" t="n">
        <v>0</v>
      </c>
      <c r="J760" s="91" t="n">
        <v>0.0850862914232416</v>
      </c>
      <c r="K760" s="92" t="n">
        <v>0</v>
      </c>
      <c r="L760" s="92" t="n">
        <v>0.0850862914232416</v>
      </c>
      <c r="M760" s="93" t="n">
        <v>0</v>
      </c>
      <c r="N760" s="91" t="n">
        <v>0.088589981875492</v>
      </c>
      <c r="O760" s="92" t="n">
        <v>0</v>
      </c>
      <c r="P760" s="92" t="n">
        <v>0.088589981875492</v>
      </c>
      <c r="Q760" s="93" t="n">
        <v>0</v>
      </c>
      <c r="R760" s="94" t="n">
        <v>4.12025338272499</v>
      </c>
      <c r="S760" s="94" t="n">
        <v>4.72769645286387</v>
      </c>
      <c r="T760" s="94" t="n">
        <v>4.12025338272499</v>
      </c>
      <c r="U760" s="94" t="n">
        <v>4.72769645286387</v>
      </c>
    </row>
    <row r="761" customFormat="false" ht="15" hidden="false" customHeight="false" outlineLevel="0" collapsed="false">
      <c r="A761" s="87" t="s">
        <v>104</v>
      </c>
      <c r="B761" s="88" t="n">
        <v>0.00502393011872914</v>
      </c>
      <c r="C761" s="88" t="n">
        <v>0.00502382033782473</v>
      </c>
      <c r="D761" s="88"/>
      <c r="E761" s="20" t="n">
        <v>0.0003849721344</v>
      </c>
      <c r="F761" s="89" t="n">
        <v>36.91008</v>
      </c>
      <c r="G761" s="89" t="n">
        <v>243.606528</v>
      </c>
      <c r="H761" s="89" t="n">
        <v>0</v>
      </c>
      <c r="I761" s="90" t="n">
        <v>0</v>
      </c>
      <c r="J761" s="91" t="n">
        <v>0.0850862914232416</v>
      </c>
      <c r="K761" s="92" t="n">
        <v>0</v>
      </c>
      <c r="L761" s="92" t="n">
        <v>0.0850862914232416</v>
      </c>
      <c r="M761" s="93" t="n">
        <v>0</v>
      </c>
      <c r="N761" s="91" t="n">
        <v>0.088589981875492</v>
      </c>
      <c r="O761" s="92" t="n">
        <v>0</v>
      </c>
      <c r="P761" s="92" t="n">
        <v>0.088589981875492</v>
      </c>
      <c r="Q761" s="93" t="n">
        <v>0</v>
      </c>
      <c r="R761" s="94" t="n">
        <v>4.12025338272499</v>
      </c>
      <c r="S761" s="94" t="n">
        <v>4.72769645286387</v>
      </c>
      <c r="T761" s="94" t="n">
        <v>4.12025338272499</v>
      </c>
      <c r="U761" s="94" t="n">
        <v>4.72769645286387</v>
      </c>
    </row>
    <row r="762" customFormat="false" ht="15" hidden="false" customHeight="false" outlineLevel="0" collapsed="false">
      <c r="A762" s="87" t="s">
        <v>104</v>
      </c>
      <c r="B762" s="88" t="n">
        <v>0.00760175193994971</v>
      </c>
      <c r="C762" s="88" t="n">
        <v>0.00760158582951757</v>
      </c>
      <c r="D762" s="88"/>
      <c r="E762" s="20" t="n">
        <v>0.0005825046528</v>
      </c>
      <c r="F762" s="89" t="n">
        <v>55.84896</v>
      </c>
      <c r="G762" s="89" t="n">
        <v>368.603136</v>
      </c>
      <c r="H762" s="89" t="n">
        <v>0</v>
      </c>
      <c r="I762" s="90" t="n">
        <v>0</v>
      </c>
      <c r="J762" s="91" t="n">
        <v>0.0850862914232416</v>
      </c>
      <c r="K762" s="92" t="n">
        <v>0</v>
      </c>
      <c r="L762" s="92" t="n">
        <v>0.0850862914232416</v>
      </c>
      <c r="M762" s="93" t="n">
        <v>0</v>
      </c>
      <c r="N762" s="91" t="n">
        <v>0.088589981875492</v>
      </c>
      <c r="O762" s="92" t="n">
        <v>0</v>
      </c>
      <c r="P762" s="92" t="n">
        <v>0.088589981875492</v>
      </c>
      <c r="Q762" s="93" t="n">
        <v>0</v>
      </c>
      <c r="R762" s="94" t="n">
        <v>4.12025338272499</v>
      </c>
      <c r="S762" s="94" t="n">
        <v>4.72769645286387</v>
      </c>
      <c r="T762" s="94" t="n">
        <v>4.12025338272499</v>
      </c>
      <c r="U762" s="94" t="n">
        <v>4.72769645286387</v>
      </c>
    </row>
    <row r="763" customFormat="false" ht="15" hidden="false" customHeight="false" outlineLevel="0" collapsed="false">
      <c r="A763" s="87" t="s">
        <v>104</v>
      </c>
      <c r="B763" s="88" t="n">
        <v>0.0186468717140846</v>
      </c>
      <c r="C763" s="88" t="n">
        <v>0.0186464642501285</v>
      </c>
      <c r="D763" s="88"/>
      <c r="E763" s="20" t="n">
        <v>0.0014288666112</v>
      </c>
      <c r="F763" s="89" t="n">
        <v>136.99584</v>
      </c>
      <c r="G763" s="89" t="n">
        <v>904.172544</v>
      </c>
      <c r="H763" s="89" t="n">
        <v>0</v>
      </c>
      <c r="I763" s="90" t="n">
        <v>0</v>
      </c>
      <c r="J763" s="91" t="n">
        <v>0.0850862914232416</v>
      </c>
      <c r="K763" s="92" t="n">
        <v>0</v>
      </c>
      <c r="L763" s="92" t="n">
        <v>0.0850862914232416</v>
      </c>
      <c r="M763" s="93" t="n">
        <v>0</v>
      </c>
      <c r="N763" s="91" t="n">
        <v>0.088589981875492</v>
      </c>
      <c r="O763" s="92" t="n">
        <v>0</v>
      </c>
      <c r="P763" s="92" t="n">
        <v>0.088589981875492</v>
      </c>
      <c r="Q763" s="93" t="n">
        <v>0</v>
      </c>
      <c r="R763" s="94" t="n">
        <v>4.12025338272499</v>
      </c>
      <c r="S763" s="94" t="n">
        <v>4.72769645286387</v>
      </c>
      <c r="T763" s="94" t="n">
        <v>4.12025338272499</v>
      </c>
      <c r="U763" s="94" t="n">
        <v>4.72769645286387</v>
      </c>
    </row>
    <row r="764" customFormat="false" ht="15" hidden="false" customHeight="false" outlineLevel="0" collapsed="false">
      <c r="A764" s="87" t="s">
        <v>104</v>
      </c>
      <c r="B764" s="88" t="n">
        <v>0.000112897306038857</v>
      </c>
      <c r="C764" s="88" t="n">
        <v>0.000112894839052241</v>
      </c>
      <c r="D764" s="88"/>
      <c r="E764" s="20" t="n">
        <v>8.6510592E-006</v>
      </c>
      <c r="F764" s="89" t="n">
        <v>0.82944</v>
      </c>
      <c r="G764" s="89" t="n">
        <v>5.474304</v>
      </c>
      <c r="H764" s="89" t="n">
        <v>0</v>
      </c>
      <c r="I764" s="90" t="n">
        <v>0</v>
      </c>
      <c r="J764" s="91" t="n">
        <v>0.0850862914232416</v>
      </c>
      <c r="K764" s="92" t="n">
        <v>0</v>
      </c>
      <c r="L764" s="92" t="n">
        <v>0.0850862914232416</v>
      </c>
      <c r="M764" s="93" t="n">
        <v>0</v>
      </c>
      <c r="N764" s="91" t="n">
        <v>0.088589981875492</v>
      </c>
      <c r="O764" s="92" t="n">
        <v>0</v>
      </c>
      <c r="P764" s="92" t="n">
        <v>0.088589981875492</v>
      </c>
      <c r="Q764" s="93" t="n">
        <v>0</v>
      </c>
      <c r="R764" s="94" t="n">
        <v>4.12025338272499</v>
      </c>
      <c r="S764" s="94" t="n">
        <v>4.72769645286387</v>
      </c>
      <c r="T764" s="94" t="n">
        <v>4.12025338272499</v>
      </c>
      <c r="U764" s="94" t="n">
        <v>4.72769645286387</v>
      </c>
    </row>
    <row r="765" customFormat="false" ht="15" hidden="false" customHeight="false" outlineLevel="0" collapsed="false">
      <c r="A765" s="87" t="s">
        <v>104</v>
      </c>
      <c r="B765" s="88" t="n">
        <v>0.00201333529102629</v>
      </c>
      <c r="C765" s="88" t="n">
        <v>0.00201329129643163</v>
      </c>
      <c r="D765" s="88"/>
      <c r="E765" s="20" t="n">
        <v>0.0001542772224</v>
      </c>
      <c r="F765" s="89" t="n">
        <v>14.79168</v>
      </c>
      <c r="G765" s="89" t="n">
        <v>97.625088</v>
      </c>
      <c r="H765" s="89" t="n">
        <v>0</v>
      </c>
      <c r="I765" s="90" t="n">
        <v>0</v>
      </c>
      <c r="J765" s="91" t="n">
        <v>0.0850862914232416</v>
      </c>
      <c r="K765" s="92" t="n">
        <v>0</v>
      </c>
      <c r="L765" s="92" t="n">
        <v>0.0850862914232416</v>
      </c>
      <c r="M765" s="93" t="n">
        <v>0</v>
      </c>
      <c r="N765" s="91" t="n">
        <v>0.088589981875492</v>
      </c>
      <c r="O765" s="92" t="n">
        <v>0</v>
      </c>
      <c r="P765" s="92" t="n">
        <v>0.088589981875492</v>
      </c>
      <c r="Q765" s="93" t="n">
        <v>0</v>
      </c>
      <c r="R765" s="94" t="n">
        <v>4.12025338272499</v>
      </c>
      <c r="S765" s="94" t="n">
        <v>4.72769645286387</v>
      </c>
      <c r="T765" s="94" t="n">
        <v>4.12025338272499</v>
      </c>
      <c r="U765" s="94" t="n">
        <v>4.72769645286387</v>
      </c>
    </row>
    <row r="766" customFormat="false" ht="15" hidden="false" customHeight="false" outlineLevel="0" collapsed="false">
      <c r="A766" s="87" t="s">
        <v>104</v>
      </c>
      <c r="B766" s="88" t="n">
        <v>1.7517898653696</v>
      </c>
      <c r="C766" s="88" t="n">
        <v>1.75175158596061</v>
      </c>
      <c r="D766" s="88"/>
      <c r="E766" s="20" t="n">
        <v>0.13423560192</v>
      </c>
      <c r="F766" s="89" t="n">
        <v>12870.144</v>
      </c>
      <c r="G766" s="89" t="n">
        <v>84942.9504</v>
      </c>
      <c r="H766" s="89" t="n">
        <v>0</v>
      </c>
      <c r="I766" s="90" t="n">
        <v>0</v>
      </c>
      <c r="J766" s="91" t="n">
        <v>0.0811907153279378</v>
      </c>
      <c r="K766" s="92" t="n">
        <v>0</v>
      </c>
      <c r="L766" s="92" t="n">
        <v>0.0811907153279378</v>
      </c>
      <c r="M766" s="93" t="n">
        <v>0</v>
      </c>
      <c r="N766" s="91" t="n">
        <v>0.0851949329876525</v>
      </c>
      <c r="O766" s="92" t="n">
        <v>0</v>
      </c>
      <c r="P766" s="92" t="n">
        <v>0.0851949329876525</v>
      </c>
      <c r="Q766" s="93" t="n">
        <v>0</v>
      </c>
      <c r="R766" s="94" t="n">
        <v>3.60522170988437</v>
      </c>
      <c r="S766" s="94" t="n">
        <v>4.13673439625589</v>
      </c>
      <c r="T766" s="94" t="n">
        <v>3.60522170988437</v>
      </c>
      <c r="U766" s="94" t="n">
        <v>4.13673439625589</v>
      </c>
    </row>
    <row r="767" customFormat="false" ht="15" hidden="false" customHeight="false" outlineLevel="0" collapsed="false">
      <c r="A767" s="87" t="s">
        <v>104</v>
      </c>
      <c r="B767" s="88" t="n">
        <v>0.0136041253776823</v>
      </c>
      <c r="C767" s="88" t="n">
        <v>0.0136038281057951</v>
      </c>
      <c r="D767" s="88"/>
      <c r="E767" s="20" t="n">
        <v>0.0010424526336</v>
      </c>
      <c r="F767" s="89" t="n">
        <v>99.94752</v>
      </c>
      <c r="G767" s="89" t="n">
        <v>659.653632</v>
      </c>
      <c r="H767" s="89" t="n">
        <v>0</v>
      </c>
      <c r="I767" s="90" t="n">
        <v>0</v>
      </c>
      <c r="J767" s="91" t="n">
        <v>0.0850862914232416</v>
      </c>
      <c r="K767" s="92" t="n">
        <v>0</v>
      </c>
      <c r="L767" s="92" t="n">
        <v>0.0850862914232416</v>
      </c>
      <c r="M767" s="93" t="n">
        <v>0</v>
      </c>
      <c r="N767" s="91" t="n">
        <v>0.088589981875492</v>
      </c>
      <c r="O767" s="92" t="n">
        <v>0</v>
      </c>
      <c r="P767" s="92" t="n">
        <v>0.088589981875492</v>
      </c>
      <c r="Q767" s="93" t="n">
        <v>0</v>
      </c>
      <c r="R767" s="94" t="n">
        <v>4.12025338272499</v>
      </c>
      <c r="S767" s="94" t="n">
        <v>4.72769645286387</v>
      </c>
      <c r="T767" s="94" t="n">
        <v>4.12025338272499</v>
      </c>
      <c r="U767" s="94" t="n">
        <v>4.72769645286387</v>
      </c>
    </row>
    <row r="768" customFormat="false" ht="15" hidden="false" customHeight="false" outlineLevel="0" collapsed="false">
      <c r="A768" s="87" t="s">
        <v>104</v>
      </c>
      <c r="B768" s="88" t="n">
        <v>0.0140368983841646</v>
      </c>
      <c r="C768" s="88" t="n">
        <v>0.0140365916554953</v>
      </c>
      <c r="D768" s="88"/>
      <c r="E768" s="20" t="n">
        <v>0.0010756150272</v>
      </c>
      <c r="F768" s="89" t="n">
        <v>103.12704</v>
      </c>
      <c r="G768" s="89" t="n">
        <v>680.638464</v>
      </c>
      <c r="H768" s="89" t="n">
        <v>0</v>
      </c>
      <c r="I768" s="90" t="n">
        <v>0</v>
      </c>
      <c r="J768" s="91" t="n">
        <v>0.0850862914232416</v>
      </c>
      <c r="K768" s="92" t="n">
        <v>0</v>
      </c>
      <c r="L768" s="92" t="n">
        <v>0.0850862914232416</v>
      </c>
      <c r="M768" s="93" t="n">
        <v>0</v>
      </c>
      <c r="N768" s="91" t="n">
        <v>0.088589981875492</v>
      </c>
      <c r="O768" s="92" t="n">
        <v>0</v>
      </c>
      <c r="P768" s="92" t="n">
        <v>0.088589981875492</v>
      </c>
      <c r="Q768" s="93" t="n">
        <v>0</v>
      </c>
      <c r="R768" s="94" t="n">
        <v>4.12025338272499</v>
      </c>
      <c r="S768" s="94" t="n">
        <v>4.72769645286387</v>
      </c>
      <c r="T768" s="94" t="n">
        <v>4.12025338272499</v>
      </c>
      <c r="U768" s="94" t="n">
        <v>4.72769645286387</v>
      </c>
    </row>
    <row r="769" customFormat="false" ht="15" hidden="false" customHeight="false" outlineLevel="0" collapsed="false">
      <c r="A769" s="87" t="s">
        <v>104</v>
      </c>
      <c r="B769" s="88" t="n">
        <v>0.028054980550656</v>
      </c>
      <c r="C769" s="88" t="n">
        <v>0.0280543675044819</v>
      </c>
      <c r="D769" s="88"/>
      <c r="E769" s="20" t="n">
        <v>0.0021497882112</v>
      </c>
      <c r="F769" s="89" t="n">
        <v>206.11584</v>
      </c>
      <c r="G769" s="89" t="n">
        <v>1360.364544</v>
      </c>
      <c r="H769" s="89" t="n">
        <v>0</v>
      </c>
      <c r="I769" s="90" t="n">
        <v>0</v>
      </c>
      <c r="J769" s="91" t="n">
        <v>0.0850862914232416</v>
      </c>
      <c r="K769" s="92" t="n">
        <v>0</v>
      </c>
      <c r="L769" s="92" t="n">
        <v>0.0850862914232416</v>
      </c>
      <c r="M769" s="93" t="n">
        <v>0</v>
      </c>
      <c r="N769" s="91" t="n">
        <v>0.088589981875492</v>
      </c>
      <c r="O769" s="92" t="n">
        <v>0</v>
      </c>
      <c r="P769" s="92" t="n">
        <v>0.088589981875492</v>
      </c>
      <c r="Q769" s="93" t="n">
        <v>0</v>
      </c>
      <c r="R769" s="94" t="n">
        <v>4.12025338272499</v>
      </c>
      <c r="S769" s="94" t="n">
        <v>4.72769645286387</v>
      </c>
      <c r="T769" s="94" t="n">
        <v>4.12025338272499</v>
      </c>
      <c r="U769" s="94" t="n">
        <v>4.72769645286387</v>
      </c>
    </row>
    <row r="770" customFormat="false" ht="15" hidden="false" customHeight="false" outlineLevel="0" collapsed="false">
      <c r="A770" s="87" t="s">
        <v>104</v>
      </c>
      <c r="B770" s="88" t="n">
        <v>0.000489221659501714</v>
      </c>
      <c r="C770" s="88" t="n">
        <v>0.000489210969226378</v>
      </c>
      <c r="D770" s="88"/>
      <c r="E770" s="20" t="n">
        <v>3.74879232E-005</v>
      </c>
      <c r="F770" s="89" t="n">
        <v>3.59424</v>
      </c>
      <c r="G770" s="89" t="n">
        <v>23.721984</v>
      </c>
      <c r="H770" s="89" t="n">
        <v>0</v>
      </c>
      <c r="I770" s="90" t="n">
        <v>0</v>
      </c>
      <c r="J770" s="91" t="n">
        <v>0.0850862914232416</v>
      </c>
      <c r="K770" s="92" t="n">
        <v>0</v>
      </c>
      <c r="L770" s="92" t="n">
        <v>0.0850862914232416</v>
      </c>
      <c r="M770" s="93" t="n">
        <v>0</v>
      </c>
      <c r="N770" s="91" t="n">
        <v>0.088589981875492</v>
      </c>
      <c r="O770" s="92" t="n">
        <v>0</v>
      </c>
      <c r="P770" s="92" t="n">
        <v>0.088589981875492</v>
      </c>
      <c r="Q770" s="93" t="n">
        <v>0</v>
      </c>
      <c r="R770" s="94" t="n">
        <v>4.12025338272499</v>
      </c>
      <c r="S770" s="94" t="n">
        <v>4.72769645286387</v>
      </c>
      <c r="T770" s="94" t="n">
        <v>4.12025338272499</v>
      </c>
      <c r="U770" s="94" t="n">
        <v>4.72769645286387</v>
      </c>
    </row>
    <row r="771" customFormat="false" ht="15" hidden="false" customHeight="false" outlineLevel="0" collapsed="false">
      <c r="A771" s="87" t="s">
        <v>104</v>
      </c>
      <c r="B771" s="88" t="n">
        <v>0.0113649954745783</v>
      </c>
      <c r="C771" s="88" t="n">
        <v>0.0113647471312589</v>
      </c>
      <c r="D771" s="88"/>
      <c r="E771" s="20" t="n">
        <v>0.0008708732928</v>
      </c>
      <c r="F771" s="89" t="n">
        <v>83.49696</v>
      </c>
      <c r="G771" s="89" t="n">
        <v>551.079936</v>
      </c>
      <c r="H771" s="89" t="n">
        <v>0</v>
      </c>
      <c r="I771" s="90" t="n">
        <v>0</v>
      </c>
      <c r="J771" s="91" t="n">
        <v>0.0850862914232416</v>
      </c>
      <c r="K771" s="92" t="n">
        <v>0</v>
      </c>
      <c r="L771" s="92" t="n">
        <v>0.0850862914232416</v>
      </c>
      <c r="M771" s="93" t="n">
        <v>0</v>
      </c>
      <c r="N771" s="91" t="n">
        <v>0.088589981875492</v>
      </c>
      <c r="O771" s="92" t="n">
        <v>0</v>
      </c>
      <c r="P771" s="92" t="n">
        <v>0.088589981875492</v>
      </c>
      <c r="Q771" s="93" t="n">
        <v>0</v>
      </c>
      <c r="R771" s="94" t="n">
        <v>4.12025338272499</v>
      </c>
      <c r="S771" s="94" t="n">
        <v>4.72769645286387</v>
      </c>
      <c r="T771" s="94" t="n">
        <v>4.12025338272499</v>
      </c>
      <c r="U771" s="94" t="n">
        <v>4.72769645286387</v>
      </c>
    </row>
    <row r="772" customFormat="false" ht="15" hidden="false" customHeight="false" outlineLevel="0" collapsed="false">
      <c r="A772" s="87" t="s">
        <v>104</v>
      </c>
      <c r="B772" s="88" t="n">
        <v>0.001448848760832</v>
      </c>
      <c r="C772" s="88" t="n">
        <v>0.00144881710117043</v>
      </c>
      <c r="D772" s="88"/>
      <c r="E772" s="20" t="n">
        <v>0.0001110219264</v>
      </c>
      <c r="F772" s="89" t="n">
        <v>10.64448</v>
      </c>
      <c r="G772" s="89" t="n">
        <v>70.253568</v>
      </c>
      <c r="H772" s="89" t="n">
        <v>0</v>
      </c>
      <c r="I772" s="90" t="n">
        <v>0</v>
      </c>
      <c r="J772" s="91" t="n">
        <v>0.0850862914232416</v>
      </c>
      <c r="K772" s="92" t="n">
        <v>0</v>
      </c>
      <c r="L772" s="92" t="n">
        <v>0.0850862914232416</v>
      </c>
      <c r="M772" s="93" t="n">
        <v>0</v>
      </c>
      <c r="N772" s="91" t="n">
        <v>0.088589981875492</v>
      </c>
      <c r="O772" s="92" t="n">
        <v>0</v>
      </c>
      <c r="P772" s="92" t="n">
        <v>0.088589981875492</v>
      </c>
      <c r="Q772" s="93" t="n">
        <v>0</v>
      </c>
      <c r="R772" s="94" t="n">
        <v>4.12025338272499</v>
      </c>
      <c r="S772" s="94" t="n">
        <v>4.72769645286387</v>
      </c>
      <c r="T772" s="94" t="n">
        <v>4.12025338272499</v>
      </c>
      <c r="U772" s="94" t="n">
        <v>4.72769645286387</v>
      </c>
    </row>
    <row r="773" customFormat="false" ht="15" hidden="false" customHeight="false" outlineLevel="0" collapsed="false">
      <c r="A773" s="87" t="s">
        <v>104</v>
      </c>
      <c r="B773" s="88" t="n">
        <v>0.00415838410576457</v>
      </c>
      <c r="C773" s="88" t="n">
        <v>0.00415829323842422</v>
      </c>
      <c r="D773" s="88"/>
      <c r="E773" s="20" t="n">
        <v>0.0003186473472</v>
      </c>
      <c r="F773" s="89" t="n">
        <v>30.55104</v>
      </c>
      <c r="G773" s="89" t="n">
        <v>201.636864</v>
      </c>
      <c r="H773" s="89" t="n">
        <v>0</v>
      </c>
      <c r="I773" s="90" t="n">
        <v>0</v>
      </c>
      <c r="J773" s="91" t="n">
        <v>0.0850862914232416</v>
      </c>
      <c r="K773" s="92" t="n">
        <v>0</v>
      </c>
      <c r="L773" s="92" t="n">
        <v>0.0850862914232416</v>
      </c>
      <c r="M773" s="93" t="n">
        <v>0</v>
      </c>
      <c r="N773" s="91" t="n">
        <v>0.088589981875492</v>
      </c>
      <c r="O773" s="92" t="n">
        <v>0</v>
      </c>
      <c r="P773" s="92" t="n">
        <v>0.088589981875492</v>
      </c>
      <c r="Q773" s="93" t="n">
        <v>0</v>
      </c>
      <c r="R773" s="94" t="n">
        <v>4.12025338272499</v>
      </c>
      <c r="S773" s="94" t="n">
        <v>4.72769645286387</v>
      </c>
      <c r="T773" s="94" t="n">
        <v>4.12025338272499</v>
      </c>
      <c r="U773" s="94" t="n">
        <v>4.72769645286387</v>
      </c>
    </row>
    <row r="774" customFormat="false" ht="15" hidden="false" customHeight="false" outlineLevel="0" collapsed="false">
      <c r="A774" s="87" t="s">
        <v>104</v>
      </c>
      <c r="B774" s="88" t="n">
        <v>0.00126068658410057</v>
      </c>
      <c r="C774" s="88" t="n">
        <v>0.00126065903608336</v>
      </c>
      <c r="D774" s="88"/>
      <c r="E774" s="20" t="n">
        <v>9.66034944E-005</v>
      </c>
      <c r="F774" s="89" t="n">
        <v>9.26208</v>
      </c>
      <c r="G774" s="89" t="n">
        <v>61.129728</v>
      </c>
      <c r="H774" s="89" t="n">
        <v>0</v>
      </c>
      <c r="I774" s="90" t="n">
        <v>0</v>
      </c>
      <c r="J774" s="91" t="n">
        <v>0.0850862914232416</v>
      </c>
      <c r="K774" s="92" t="n">
        <v>0</v>
      </c>
      <c r="L774" s="92" t="n">
        <v>0.0850862914232416</v>
      </c>
      <c r="M774" s="93" t="n">
        <v>0</v>
      </c>
      <c r="N774" s="91" t="n">
        <v>0.088589981875492</v>
      </c>
      <c r="O774" s="92" t="n">
        <v>0</v>
      </c>
      <c r="P774" s="92" t="n">
        <v>0.088589981875492</v>
      </c>
      <c r="Q774" s="93" t="n">
        <v>0</v>
      </c>
      <c r="R774" s="94" t="n">
        <v>4.12025338272499</v>
      </c>
      <c r="S774" s="94" t="n">
        <v>4.72769645286387</v>
      </c>
      <c r="T774" s="94" t="n">
        <v>4.12025338272499</v>
      </c>
      <c r="U774" s="94" t="n">
        <v>4.72769645286387</v>
      </c>
    </row>
    <row r="775" customFormat="false" ht="15" hidden="false" customHeight="false" outlineLevel="0" collapsed="false">
      <c r="A775" s="87" t="s">
        <v>104</v>
      </c>
      <c r="B775" s="88" t="n">
        <v>0.0220526071129234</v>
      </c>
      <c r="C775" s="88" t="n">
        <v>0.0220521252282044</v>
      </c>
      <c r="D775" s="88"/>
      <c r="E775" s="20" t="n">
        <v>0.0016898402304</v>
      </c>
      <c r="F775" s="89" t="n">
        <v>162.01728</v>
      </c>
      <c r="G775" s="89" t="n">
        <v>1069.314048</v>
      </c>
      <c r="H775" s="89" t="n">
        <v>0</v>
      </c>
      <c r="I775" s="90" t="n">
        <v>0</v>
      </c>
      <c r="J775" s="91" t="n">
        <v>0.0850862914232416</v>
      </c>
      <c r="K775" s="92" t="n">
        <v>0</v>
      </c>
      <c r="L775" s="92" t="n">
        <v>0.0850862914232416</v>
      </c>
      <c r="M775" s="93" t="n">
        <v>0</v>
      </c>
      <c r="N775" s="91" t="n">
        <v>0.088589981875492</v>
      </c>
      <c r="O775" s="92" t="n">
        <v>0</v>
      </c>
      <c r="P775" s="92" t="n">
        <v>0.088589981875492</v>
      </c>
      <c r="Q775" s="93" t="n">
        <v>0</v>
      </c>
      <c r="R775" s="94" t="n">
        <v>4.12025338272499</v>
      </c>
      <c r="S775" s="94" t="n">
        <v>4.72769645286387</v>
      </c>
      <c r="T775" s="94" t="n">
        <v>4.12025338272499</v>
      </c>
      <c r="U775" s="94" t="n">
        <v>4.72769645286387</v>
      </c>
    </row>
    <row r="776" customFormat="false" ht="15" hidden="false" customHeight="false" outlineLevel="0" collapsed="false">
      <c r="A776" s="87" t="s">
        <v>104</v>
      </c>
      <c r="B776" s="88" t="n">
        <v>0.0163136607226149</v>
      </c>
      <c r="C776" s="88" t="n">
        <v>0.0163133042430488</v>
      </c>
      <c r="D776" s="88"/>
      <c r="E776" s="20" t="n">
        <v>0.0012500780544</v>
      </c>
      <c r="F776" s="89" t="n">
        <v>119.85408</v>
      </c>
      <c r="G776" s="89" t="n">
        <v>791.036928</v>
      </c>
      <c r="H776" s="89" t="n">
        <v>0</v>
      </c>
      <c r="I776" s="90" t="n">
        <v>0</v>
      </c>
      <c r="J776" s="91" t="n">
        <v>0.0850862914232416</v>
      </c>
      <c r="K776" s="92" t="n">
        <v>0</v>
      </c>
      <c r="L776" s="92" t="n">
        <v>0.0850862914232416</v>
      </c>
      <c r="M776" s="93" t="n">
        <v>0</v>
      </c>
      <c r="N776" s="91" t="n">
        <v>0.088589981875492</v>
      </c>
      <c r="O776" s="92" t="n">
        <v>0</v>
      </c>
      <c r="P776" s="92" t="n">
        <v>0.088589981875492</v>
      </c>
      <c r="Q776" s="93" t="n">
        <v>0</v>
      </c>
      <c r="R776" s="94" t="n">
        <v>4.12025338272499</v>
      </c>
      <c r="S776" s="94" t="n">
        <v>4.72769645286387</v>
      </c>
      <c r="T776" s="94" t="n">
        <v>4.12025338272499</v>
      </c>
      <c r="U776" s="94" t="n">
        <v>4.72769645286387</v>
      </c>
    </row>
    <row r="777" customFormat="false" ht="15" hidden="false" customHeight="false" outlineLevel="0" collapsed="false">
      <c r="A777" s="87" t="s">
        <v>104</v>
      </c>
      <c r="B777" s="88" t="n">
        <v>0.0273211480614034</v>
      </c>
      <c r="C777" s="88" t="n">
        <v>0.0273205510506424</v>
      </c>
      <c r="D777" s="88"/>
      <c r="E777" s="20" t="n">
        <v>0.0020935563264</v>
      </c>
      <c r="F777" s="89" t="n">
        <v>200.72448</v>
      </c>
      <c r="G777" s="89" t="n">
        <v>1324.781568</v>
      </c>
      <c r="H777" s="89" t="n">
        <v>0</v>
      </c>
      <c r="I777" s="90" t="n">
        <v>0</v>
      </c>
      <c r="J777" s="91" t="n">
        <v>0.0850862914232416</v>
      </c>
      <c r="K777" s="92" t="n">
        <v>0</v>
      </c>
      <c r="L777" s="92" t="n">
        <v>0.0850862914232416</v>
      </c>
      <c r="M777" s="93" t="n">
        <v>0</v>
      </c>
      <c r="N777" s="91" t="n">
        <v>0.088589981875492</v>
      </c>
      <c r="O777" s="92" t="n">
        <v>0</v>
      </c>
      <c r="P777" s="92" t="n">
        <v>0.088589981875492</v>
      </c>
      <c r="Q777" s="93" t="n">
        <v>0</v>
      </c>
      <c r="R777" s="94" t="n">
        <v>4.12025338272499</v>
      </c>
      <c r="S777" s="94" t="n">
        <v>4.72769645286387</v>
      </c>
      <c r="T777" s="94" t="n">
        <v>4.12025338272499</v>
      </c>
      <c r="U777" s="94" t="n">
        <v>4.72769645286387</v>
      </c>
    </row>
    <row r="778" customFormat="false" ht="15" hidden="false" customHeight="false" outlineLevel="0" collapsed="false">
      <c r="A778" s="87" t="s">
        <v>104</v>
      </c>
      <c r="B778" s="88" t="n">
        <v>0.000545670312521143</v>
      </c>
      <c r="C778" s="88" t="n">
        <v>0.000545658388752499</v>
      </c>
      <c r="D778" s="88"/>
      <c r="E778" s="20" t="n">
        <v>4.18134528E-005</v>
      </c>
      <c r="F778" s="89" t="n">
        <v>4.00896</v>
      </c>
      <c r="G778" s="89" t="n">
        <v>26.459136</v>
      </c>
      <c r="H778" s="89" t="n">
        <v>0</v>
      </c>
      <c r="I778" s="90" t="n">
        <v>0</v>
      </c>
      <c r="J778" s="91" t="n">
        <v>0.0850862914232416</v>
      </c>
      <c r="K778" s="92" t="n">
        <v>0</v>
      </c>
      <c r="L778" s="92" t="n">
        <v>0.0850862914232416</v>
      </c>
      <c r="M778" s="93" t="n">
        <v>0</v>
      </c>
      <c r="N778" s="91" t="n">
        <v>0.088589981875492</v>
      </c>
      <c r="O778" s="92" t="n">
        <v>0</v>
      </c>
      <c r="P778" s="92" t="n">
        <v>0.088589981875492</v>
      </c>
      <c r="Q778" s="93" t="n">
        <v>0</v>
      </c>
      <c r="R778" s="94" t="n">
        <v>4.12025338272499</v>
      </c>
      <c r="S778" s="94" t="n">
        <v>4.72769645286387</v>
      </c>
      <c r="T778" s="94" t="n">
        <v>4.12025338272499</v>
      </c>
      <c r="U778" s="94" t="n">
        <v>4.72769645286387</v>
      </c>
    </row>
    <row r="779" customFormat="false" ht="15" hidden="false" customHeight="false" outlineLevel="0" collapsed="false">
      <c r="A779" s="87" t="s">
        <v>104</v>
      </c>
      <c r="B779" s="88" t="n">
        <v>0.121722112127561</v>
      </c>
      <c r="C779" s="88" t="n">
        <v>0.121719452304825</v>
      </c>
      <c r="D779" s="88"/>
      <c r="E779" s="20" t="n">
        <v>0.0093272836608</v>
      </c>
      <c r="F779" s="89" t="n">
        <v>894.27456</v>
      </c>
      <c r="G779" s="89" t="n">
        <v>5902.212096</v>
      </c>
      <c r="H779" s="89" t="n">
        <v>0</v>
      </c>
      <c r="I779" s="90" t="n">
        <v>0</v>
      </c>
      <c r="J779" s="91" t="n">
        <v>0.0850862914232416</v>
      </c>
      <c r="K779" s="92" t="n">
        <v>0</v>
      </c>
      <c r="L779" s="92" t="n">
        <v>0.0850862914232416</v>
      </c>
      <c r="M779" s="93" t="n">
        <v>0</v>
      </c>
      <c r="N779" s="91" t="n">
        <v>0.088589981875492</v>
      </c>
      <c r="O779" s="92" t="n">
        <v>0</v>
      </c>
      <c r="P779" s="92" t="n">
        <v>0.088589981875492</v>
      </c>
      <c r="Q779" s="93" t="n">
        <v>0</v>
      </c>
      <c r="R779" s="94" t="n">
        <v>4.12025338272499</v>
      </c>
      <c r="S779" s="94" t="n">
        <v>4.72769645286387</v>
      </c>
      <c r="T779" s="94" t="n">
        <v>4.12025338272499</v>
      </c>
      <c r="U779" s="94" t="n">
        <v>4.72769645286387</v>
      </c>
    </row>
    <row r="780" customFormat="false" ht="15" hidden="false" customHeight="false" outlineLevel="0" collapsed="false">
      <c r="A780" s="87" t="s">
        <v>104</v>
      </c>
      <c r="B780" s="88" t="n">
        <v>0.00976561697236114</v>
      </c>
      <c r="C780" s="88" t="n">
        <v>0.00976540357801886</v>
      </c>
      <c r="D780" s="88"/>
      <c r="E780" s="20" t="n">
        <v>0.0007483166208</v>
      </c>
      <c r="F780" s="89" t="n">
        <v>71.74656</v>
      </c>
      <c r="G780" s="89" t="n">
        <v>473.527296</v>
      </c>
      <c r="H780" s="89" t="n">
        <v>0</v>
      </c>
      <c r="I780" s="90" t="n">
        <v>0</v>
      </c>
      <c r="J780" s="91" t="n">
        <v>0.0850862914232416</v>
      </c>
      <c r="K780" s="92" t="n">
        <v>0</v>
      </c>
      <c r="L780" s="92" t="n">
        <v>0.0850862914232416</v>
      </c>
      <c r="M780" s="93" t="n">
        <v>0</v>
      </c>
      <c r="N780" s="91" t="n">
        <v>0.088589981875492</v>
      </c>
      <c r="O780" s="92" t="n">
        <v>0</v>
      </c>
      <c r="P780" s="92" t="n">
        <v>0.088589981875492</v>
      </c>
      <c r="Q780" s="93" t="n">
        <v>0</v>
      </c>
      <c r="R780" s="94" t="n">
        <v>4.12025338272499</v>
      </c>
      <c r="S780" s="94" t="n">
        <v>4.72769645286387</v>
      </c>
      <c r="T780" s="94" t="n">
        <v>4.12025338272499</v>
      </c>
      <c r="U780" s="94" t="n">
        <v>4.72769645286387</v>
      </c>
    </row>
    <row r="781" customFormat="false" ht="15" hidden="false" customHeight="false" outlineLevel="0" collapsed="false">
      <c r="A781" s="87" t="s">
        <v>104</v>
      </c>
      <c r="B781" s="88" t="n">
        <v>0.0190420122852206</v>
      </c>
      <c r="C781" s="88" t="n">
        <v>0.0190415961868113</v>
      </c>
      <c r="D781" s="88"/>
      <c r="E781" s="20" t="n">
        <v>0.0014591453184</v>
      </c>
      <c r="F781" s="89" t="n">
        <v>139.89888</v>
      </c>
      <c r="G781" s="89" t="n">
        <v>923.332608</v>
      </c>
      <c r="H781" s="89" t="n">
        <v>0</v>
      </c>
      <c r="I781" s="90" t="n">
        <v>0</v>
      </c>
      <c r="J781" s="91" t="n">
        <v>0.0850862914232416</v>
      </c>
      <c r="K781" s="92" t="n">
        <v>0</v>
      </c>
      <c r="L781" s="92" t="n">
        <v>0.0850862914232416</v>
      </c>
      <c r="M781" s="93" t="n">
        <v>0</v>
      </c>
      <c r="N781" s="91" t="n">
        <v>0.088589981875492</v>
      </c>
      <c r="O781" s="92" t="n">
        <v>0</v>
      </c>
      <c r="P781" s="92" t="n">
        <v>0.088589981875492</v>
      </c>
      <c r="Q781" s="93" t="n">
        <v>0</v>
      </c>
      <c r="R781" s="94" t="n">
        <v>4.12025338272499</v>
      </c>
      <c r="S781" s="94" t="n">
        <v>4.72769645286387</v>
      </c>
      <c r="T781" s="94" t="n">
        <v>4.12025338272499</v>
      </c>
      <c r="U781" s="94" t="n">
        <v>4.72769645286387</v>
      </c>
    </row>
    <row r="782" customFormat="false" ht="15" hidden="false" customHeight="false" outlineLevel="0" collapsed="false">
      <c r="A782" s="87" t="s">
        <v>104</v>
      </c>
      <c r="B782" s="88" t="n">
        <v>0.0287888130399086</v>
      </c>
      <c r="C782" s="88" t="n">
        <v>0.0287881839583215</v>
      </c>
      <c r="D782" s="88"/>
      <c r="E782" s="20" t="n">
        <v>0.002206020096</v>
      </c>
      <c r="F782" s="89" t="n">
        <v>211.5072</v>
      </c>
      <c r="G782" s="89" t="n">
        <v>1395.94752</v>
      </c>
      <c r="H782" s="89" t="n">
        <v>0</v>
      </c>
      <c r="I782" s="90" t="n">
        <v>0</v>
      </c>
      <c r="J782" s="91" t="n">
        <v>0.0850862914232416</v>
      </c>
      <c r="K782" s="92" t="n">
        <v>0</v>
      </c>
      <c r="L782" s="92" t="n">
        <v>0.0850862914232416</v>
      </c>
      <c r="M782" s="93" t="n">
        <v>0</v>
      </c>
      <c r="N782" s="91" t="n">
        <v>0.088589981875492</v>
      </c>
      <c r="O782" s="92" t="n">
        <v>0</v>
      </c>
      <c r="P782" s="92" t="n">
        <v>0.088589981875492</v>
      </c>
      <c r="Q782" s="93" t="n">
        <v>0</v>
      </c>
      <c r="R782" s="94" t="n">
        <v>4.12025338272499</v>
      </c>
      <c r="S782" s="94" t="n">
        <v>4.72769645286387</v>
      </c>
      <c r="T782" s="94" t="n">
        <v>4.12025338272499</v>
      </c>
      <c r="U782" s="94" t="n">
        <v>4.72769645286387</v>
      </c>
    </row>
    <row r="783" customFormat="false" ht="15" hidden="false" customHeight="false" outlineLevel="0" collapsed="false">
      <c r="A783" s="87" t="s">
        <v>104</v>
      </c>
      <c r="B783" s="88" t="n">
        <v>0.0706360811449783</v>
      </c>
      <c r="C783" s="88" t="n">
        <v>0.0706345376336856</v>
      </c>
      <c r="D783" s="88"/>
      <c r="E783" s="20" t="n">
        <v>0.0054126793728</v>
      </c>
      <c r="F783" s="89" t="n">
        <v>518.95296</v>
      </c>
      <c r="G783" s="89" t="n">
        <v>3425.089536</v>
      </c>
      <c r="H783" s="89" t="n">
        <v>0</v>
      </c>
      <c r="I783" s="90" t="n">
        <v>0</v>
      </c>
      <c r="J783" s="91" t="n">
        <v>0.0850862914232416</v>
      </c>
      <c r="K783" s="92" t="n">
        <v>0</v>
      </c>
      <c r="L783" s="92" t="n">
        <v>0.0850862914232416</v>
      </c>
      <c r="M783" s="93" t="n">
        <v>0</v>
      </c>
      <c r="N783" s="91" t="n">
        <v>0.088589981875492</v>
      </c>
      <c r="O783" s="92" t="n">
        <v>0</v>
      </c>
      <c r="P783" s="92" t="n">
        <v>0.088589981875492</v>
      </c>
      <c r="Q783" s="93" t="n">
        <v>0</v>
      </c>
      <c r="R783" s="94" t="n">
        <v>4.12025338272499</v>
      </c>
      <c r="S783" s="94" t="n">
        <v>4.72769645286387</v>
      </c>
      <c r="T783" s="94" t="n">
        <v>4.12025338272499</v>
      </c>
      <c r="U783" s="94" t="n">
        <v>4.72769645286387</v>
      </c>
    </row>
    <row r="784" customFormat="false" ht="15" hidden="false" customHeight="false" outlineLevel="0" collapsed="false">
      <c r="A784" s="87" t="s">
        <v>104</v>
      </c>
      <c r="B784" s="88" t="n">
        <v>0.000451589224155429</v>
      </c>
      <c r="C784" s="88" t="n">
        <v>0.000451579356208965</v>
      </c>
      <c r="D784" s="88"/>
      <c r="E784" s="20" t="n">
        <v>3.46042368E-005</v>
      </c>
      <c r="F784" s="89" t="n">
        <v>3.31776</v>
      </c>
      <c r="G784" s="89" t="n">
        <v>21.897216</v>
      </c>
      <c r="H784" s="89" t="n">
        <v>0</v>
      </c>
      <c r="I784" s="90" t="n">
        <v>0</v>
      </c>
      <c r="J784" s="91" t="n">
        <v>0.0850862914232416</v>
      </c>
      <c r="K784" s="92" t="n">
        <v>0</v>
      </c>
      <c r="L784" s="92" t="n">
        <v>0.0850862914232416</v>
      </c>
      <c r="M784" s="93" t="n">
        <v>0</v>
      </c>
      <c r="N784" s="91" t="n">
        <v>0.088589981875492</v>
      </c>
      <c r="O784" s="92" t="n">
        <v>0</v>
      </c>
      <c r="P784" s="92" t="n">
        <v>0.088589981875492</v>
      </c>
      <c r="Q784" s="93" t="n">
        <v>0</v>
      </c>
      <c r="R784" s="94" t="n">
        <v>4.12025338272499</v>
      </c>
      <c r="S784" s="94" t="n">
        <v>4.72769645286387</v>
      </c>
      <c r="T784" s="94" t="n">
        <v>4.12025338272499</v>
      </c>
      <c r="U784" s="94" t="n">
        <v>4.72769645286387</v>
      </c>
    </row>
    <row r="785" customFormat="false" ht="15" hidden="false" customHeight="false" outlineLevel="0" collapsed="false">
      <c r="A785" s="87" t="s">
        <v>104</v>
      </c>
      <c r="B785" s="88" t="n">
        <v>0.00767701681064229</v>
      </c>
      <c r="C785" s="88" t="n">
        <v>0.0076768490555524</v>
      </c>
      <c r="D785" s="88"/>
      <c r="E785" s="20" t="n">
        <v>0.0005882720256</v>
      </c>
      <c r="F785" s="89" t="n">
        <v>56.40192</v>
      </c>
      <c r="G785" s="89" t="n">
        <v>372.252672</v>
      </c>
      <c r="H785" s="89" t="n">
        <v>0</v>
      </c>
      <c r="I785" s="90" t="n">
        <v>0</v>
      </c>
      <c r="J785" s="91" t="n">
        <v>0.0850862914232416</v>
      </c>
      <c r="K785" s="92" t="n">
        <v>0</v>
      </c>
      <c r="L785" s="92" t="n">
        <v>0.0850862914232416</v>
      </c>
      <c r="M785" s="93" t="n">
        <v>0</v>
      </c>
      <c r="N785" s="91" t="n">
        <v>0.088589981875492</v>
      </c>
      <c r="O785" s="92" t="n">
        <v>0</v>
      </c>
      <c r="P785" s="92" t="n">
        <v>0.088589981875492</v>
      </c>
      <c r="Q785" s="93" t="n">
        <v>0</v>
      </c>
      <c r="R785" s="94" t="n">
        <v>4.12025338272499</v>
      </c>
      <c r="S785" s="94" t="n">
        <v>4.72769645286387</v>
      </c>
      <c r="T785" s="94" t="n">
        <v>4.12025338272499</v>
      </c>
      <c r="U785" s="94" t="n">
        <v>4.72769645286387</v>
      </c>
    </row>
    <row r="786" customFormat="false" ht="15" hidden="false" customHeight="false" outlineLevel="0" collapsed="false">
      <c r="A786" s="87" t="s">
        <v>104</v>
      </c>
      <c r="B786" s="88" t="n">
        <v>6.6317759188992</v>
      </c>
      <c r="C786" s="88" t="n">
        <v>6.63163100399373</v>
      </c>
      <c r="D786" s="88"/>
      <c r="E786" s="20" t="n">
        <v>0.50817763584</v>
      </c>
      <c r="F786" s="89" t="n">
        <v>48722.688</v>
      </c>
      <c r="G786" s="89" t="n">
        <v>321569.7408</v>
      </c>
      <c r="H786" s="89" t="n">
        <v>0</v>
      </c>
      <c r="I786" s="90" t="n">
        <v>0</v>
      </c>
      <c r="J786" s="91" t="n">
        <v>0.0811907153279377</v>
      </c>
      <c r="K786" s="92" t="n">
        <v>0</v>
      </c>
      <c r="L786" s="92" t="n">
        <v>0.0811907153279377</v>
      </c>
      <c r="M786" s="93" t="n">
        <v>0</v>
      </c>
      <c r="N786" s="91" t="n">
        <v>0.0851949329876525</v>
      </c>
      <c r="O786" s="92" t="n">
        <v>0</v>
      </c>
      <c r="P786" s="92" t="n">
        <v>0.0851949329876525</v>
      </c>
      <c r="Q786" s="93" t="n">
        <v>0</v>
      </c>
      <c r="R786" s="94" t="n">
        <v>3.60522170988437</v>
      </c>
      <c r="S786" s="94" t="n">
        <v>4.13673439625589</v>
      </c>
      <c r="T786" s="94" t="n">
        <v>3.60522170988437</v>
      </c>
      <c r="U786" s="94" t="n">
        <v>4.13673439625589</v>
      </c>
    </row>
    <row r="787" customFormat="false" ht="15" hidden="false" customHeight="false" outlineLevel="0" collapsed="false">
      <c r="A787" s="87" t="s">
        <v>104</v>
      </c>
      <c r="B787" s="88" t="n">
        <v>0.00641633022654171</v>
      </c>
      <c r="C787" s="88" t="n">
        <v>0.00641619001946904</v>
      </c>
      <c r="D787" s="88"/>
      <c r="E787" s="20" t="n">
        <v>0.0004916685312</v>
      </c>
      <c r="F787" s="89" t="n">
        <v>47.13984</v>
      </c>
      <c r="G787" s="89" t="n">
        <v>311.122944</v>
      </c>
      <c r="H787" s="89" t="n">
        <v>0</v>
      </c>
      <c r="I787" s="90" t="n">
        <v>0</v>
      </c>
      <c r="J787" s="91" t="n">
        <v>0.0853578953342688</v>
      </c>
      <c r="K787" s="92" t="n">
        <v>0</v>
      </c>
      <c r="L787" s="92" t="n">
        <v>0.0853578953342688</v>
      </c>
      <c r="M787" s="93" t="n">
        <v>0</v>
      </c>
      <c r="N787" s="91" t="n">
        <v>0.0892689916530599</v>
      </c>
      <c r="O787" s="92" t="n">
        <v>0</v>
      </c>
      <c r="P787" s="92" t="n">
        <v>0.0892689916530599</v>
      </c>
      <c r="Q787" s="93" t="n">
        <v>0</v>
      </c>
      <c r="R787" s="94" t="n">
        <v>4.16170462399989</v>
      </c>
      <c r="S787" s="94" t="n">
        <v>4.86674634853634</v>
      </c>
      <c r="T787" s="94" t="n">
        <v>4.16170462399989</v>
      </c>
      <c r="U787" s="94" t="n">
        <v>4.86674634853634</v>
      </c>
    </row>
    <row r="788" customFormat="false" ht="15" hidden="false" customHeight="false" outlineLevel="0" collapsed="false">
      <c r="A788" s="87" t="s">
        <v>104</v>
      </c>
      <c r="B788" s="88" t="n">
        <v>0.00662330862094629</v>
      </c>
      <c r="C788" s="88" t="n">
        <v>0.00662316389106482</v>
      </c>
      <c r="D788" s="88"/>
      <c r="E788" s="20" t="n">
        <v>0.0005075288064</v>
      </c>
      <c r="F788" s="89" t="n">
        <v>48.66048</v>
      </c>
      <c r="G788" s="89" t="n">
        <v>321.159168</v>
      </c>
      <c r="H788" s="89" t="n">
        <v>0</v>
      </c>
      <c r="I788" s="90" t="n">
        <v>0</v>
      </c>
      <c r="J788" s="91" t="n">
        <v>0.0853578953342688</v>
      </c>
      <c r="K788" s="92" t="n">
        <v>0</v>
      </c>
      <c r="L788" s="92" t="n">
        <v>0.0853578953342688</v>
      </c>
      <c r="M788" s="93" t="n">
        <v>0</v>
      </c>
      <c r="N788" s="91" t="n">
        <v>0.08926899165306</v>
      </c>
      <c r="O788" s="92" t="n">
        <v>0</v>
      </c>
      <c r="P788" s="92" t="n">
        <v>0.08926899165306</v>
      </c>
      <c r="Q788" s="93" t="n">
        <v>0</v>
      </c>
      <c r="R788" s="94" t="n">
        <v>4.16170462399989</v>
      </c>
      <c r="S788" s="94" t="n">
        <v>4.86674634853634</v>
      </c>
      <c r="T788" s="94" t="n">
        <v>4.16170462399989</v>
      </c>
      <c r="U788" s="94" t="n">
        <v>4.86674634853634</v>
      </c>
    </row>
    <row r="789" customFormat="false" ht="15" hidden="false" customHeight="false" outlineLevel="0" collapsed="false">
      <c r="A789" s="87" t="s">
        <v>104</v>
      </c>
      <c r="B789" s="88" t="n">
        <v>0.0132278010242194</v>
      </c>
      <c r="C789" s="88" t="n">
        <v>0.0132275119756209</v>
      </c>
      <c r="D789" s="88"/>
      <c r="E789" s="20" t="n">
        <v>0.0010136157696</v>
      </c>
      <c r="F789" s="89" t="n">
        <v>97.18272</v>
      </c>
      <c r="G789" s="89" t="n">
        <v>641.405952</v>
      </c>
      <c r="H789" s="89" t="n">
        <v>0</v>
      </c>
      <c r="I789" s="90" t="n">
        <v>0</v>
      </c>
      <c r="J789" s="91" t="n">
        <v>0.0853578953342688</v>
      </c>
      <c r="K789" s="92" t="n">
        <v>0</v>
      </c>
      <c r="L789" s="92" t="n">
        <v>0.0853578953342688</v>
      </c>
      <c r="M789" s="93" t="n">
        <v>0</v>
      </c>
      <c r="N789" s="91" t="n">
        <v>0.08926899165306</v>
      </c>
      <c r="O789" s="92" t="n">
        <v>0</v>
      </c>
      <c r="P789" s="92" t="n">
        <v>0.08926899165306</v>
      </c>
      <c r="Q789" s="93" t="n">
        <v>0</v>
      </c>
      <c r="R789" s="94" t="n">
        <v>4.16170462399989</v>
      </c>
      <c r="S789" s="94" t="n">
        <v>4.86674634853634</v>
      </c>
      <c r="T789" s="94" t="n">
        <v>4.16170462399989</v>
      </c>
      <c r="U789" s="94" t="n">
        <v>4.86674634853634</v>
      </c>
    </row>
    <row r="790" customFormat="false" ht="15" hidden="false" customHeight="false" outlineLevel="0" collapsed="false">
      <c r="A790" s="87" t="s">
        <v>104</v>
      </c>
      <c r="B790" s="88" t="n">
        <v>0.000225794612077714</v>
      </c>
      <c r="C790" s="88" t="n">
        <v>0.000225789678104482</v>
      </c>
      <c r="D790" s="88"/>
      <c r="E790" s="20" t="n">
        <v>1.73021184E-005</v>
      </c>
      <c r="F790" s="89" t="n">
        <v>1.65888</v>
      </c>
      <c r="G790" s="89" t="n">
        <v>10.948608</v>
      </c>
      <c r="H790" s="89" t="n">
        <v>0</v>
      </c>
      <c r="I790" s="90" t="n">
        <v>0</v>
      </c>
      <c r="J790" s="91" t="n">
        <v>0.0853578953342688</v>
      </c>
      <c r="K790" s="92" t="n">
        <v>0</v>
      </c>
      <c r="L790" s="92" t="n">
        <v>0.0853578953342688</v>
      </c>
      <c r="M790" s="93" t="n">
        <v>0</v>
      </c>
      <c r="N790" s="91" t="n">
        <v>0.08926899165306</v>
      </c>
      <c r="O790" s="92" t="n">
        <v>0</v>
      </c>
      <c r="P790" s="92" t="n">
        <v>0.08926899165306</v>
      </c>
      <c r="Q790" s="93" t="n">
        <v>0</v>
      </c>
      <c r="R790" s="94" t="n">
        <v>4.16170462399989</v>
      </c>
      <c r="S790" s="94" t="n">
        <v>4.86674634853634</v>
      </c>
      <c r="T790" s="94" t="n">
        <v>4.16170462399989</v>
      </c>
      <c r="U790" s="94" t="n">
        <v>4.86674634853634</v>
      </c>
    </row>
    <row r="791" customFormat="false" ht="15" hidden="false" customHeight="false" outlineLevel="0" collapsed="false">
      <c r="A791" s="87" t="s">
        <v>104</v>
      </c>
      <c r="B791" s="88" t="n">
        <v>0.00536262203684572</v>
      </c>
      <c r="C791" s="88" t="n">
        <v>0.00536250485498146</v>
      </c>
      <c r="D791" s="88"/>
      <c r="E791" s="20" t="n">
        <v>0.000410925312</v>
      </c>
      <c r="F791" s="89" t="n">
        <v>39.3984</v>
      </c>
      <c r="G791" s="89" t="n">
        <v>260.02944</v>
      </c>
      <c r="H791" s="89" t="n">
        <v>0</v>
      </c>
      <c r="I791" s="90" t="n">
        <v>0</v>
      </c>
      <c r="J791" s="91" t="n">
        <v>0.0853578953342688</v>
      </c>
      <c r="K791" s="92" t="n">
        <v>0</v>
      </c>
      <c r="L791" s="92" t="n">
        <v>0.0853578953342688</v>
      </c>
      <c r="M791" s="93" t="n">
        <v>0</v>
      </c>
      <c r="N791" s="91" t="n">
        <v>0.0892689916530599</v>
      </c>
      <c r="O791" s="92" t="n">
        <v>0</v>
      </c>
      <c r="P791" s="92" t="n">
        <v>0.0892689916530599</v>
      </c>
      <c r="Q791" s="93" t="n">
        <v>0</v>
      </c>
      <c r="R791" s="94" t="n">
        <v>4.16170462399989</v>
      </c>
      <c r="S791" s="94" t="n">
        <v>4.86674634853634</v>
      </c>
      <c r="T791" s="94" t="n">
        <v>4.16170462399989</v>
      </c>
      <c r="U791" s="94" t="n">
        <v>4.86674634853634</v>
      </c>
    </row>
    <row r="792" customFormat="false" ht="15" hidden="false" customHeight="false" outlineLevel="0" collapsed="false">
      <c r="A792" s="87" t="s">
        <v>104</v>
      </c>
      <c r="B792" s="88" t="n">
        <v>0.000677383836233143</v>
      </c>
      <c r="C792" s="88" t="n">
        <v>0.000677369034313447</v>
      </c>
      <c r="D792" s="88"/>
      <c r="E792" s="20" t="n">
        <v>5.19063552E-005</v>
      </c>
      <c r="F792" s="89" t="n">
        <v>4.97664</v>
      </c>
      <c r="G792" s="89" t="n">
        <v>32.845824</v>
      </c>
      <c r="H792" s="89" t="n">
        <v>0</v>
      </c>
      <c r="I792" s="90" t="n">
        <v>0</v>
      </c>
      <c r="J792" s="91" t="n">
        <v>0.0853578953342688</v>
      </c>
      <c r="K792" s="92" t="n">
        <v>0</v>
      </c>
      <c r="L792" s="92" t="n">
        <v>0.0853578953342688</v>
      </c>
      <c r="M792" s="93" t="n">
        <v>0</v>
      </c>
      <c r="N792" s="91" t="n">
        <v>0.0892689916530599</v>
      </c>
      <c r="O792" s="92" t="n">
        <v>0</v>
      </c>
      <c r="P792" s="92" t="n">
        <v>0.0892689916530599</v>
      </c>
      <c r="Q792" s="93" t="n">
        <v>0</v>
      </c>
      <c r="R792" s="94" t="n">
        <v>4.16170462399989</v>
      </c>
      <c r="S792" s="94" t="n">
        <v>4.86674634853634</v>
      </c>
      <c r="T792" s="94" t="n">
        <v>4.16170462399989</v>
      </c>
      <c r="U792" s="94" t="n">
        <v>4.86674634853634</v>
      </c>
    </row>
    <row r="793" customFormat="false" ht="15" hidden="false" customHeight="false" outlineLevel="0" collapsed="false">
      <c r="A793" s="87" t="s">
        <v>104</v>
      </c>
      <c r="B793" s="88" t="n">
        <v>0.00195688663800686</v>
      </c>
      <c r="C793" s="88" t="n">
        <v>0.00195684387690551</v>
      </c>
      <c r="D793" s="88"/>
      <c r="E793" s="20" t="n">
        <v>0.0001499516928</v>
      </c>
      <c r="F793" s="89" t="n">
        <v>14.37696</v>
      </c>
      <c r="G793" s="89" t="n">
        <v>94.887936</v>
      </c>
      <c r="H793" s="89" t="n">
        <v>0</v>
      </c>
      <c r="I793" s="90" t="n">
        <v>0</v>
      </c>
      <c r="J793" s="91" t="n">
        <v>0.0853578953342688</v>
      </c>
      <c r="K793" s="92" t="n">
        <v>0</v>
      </c>
      <c r="L793" s="92" t="n">
        <v>0.0853578953342688</v>
      </c>
      <c r="M793" s="93" t="n">
        <v>0</v>
      </c>
      <c r="N793" s="91" t="n">
        <v>0.0892689916530599</v>
      </c>
      <c r="O793" s="92" t="n">
        <v>0</v>
      </c>
      <c r="P793" s="92" t="n">
        <v>0.0892689916530599</v>
      </c>
      <c r="Q793" s="93" t="n">
        <v>0</v>
      </c>
      <c r="R793" s="94" t="n">
        <v>4.16170462399989</v>
      </c>
      <c r="S793" s="94" t="n">
        <v>4.86674634853634</v>
      </c>
      <c r="T793" s="94" t="n">
        <v>4.16170462399989</v>
      </c>
      <c r="U793" s="94" t="n">
        <v>4.86674634853634</v>
      </c>
    </row>
    <row r="794" customFormat="false" ht="15" hidden="false" customHeight="false" outlineLevel="0" collapsed="false">
      <c r="A794" s="87" t="s">
        <v>104</v>
      </c>
      <c r="B794" s="88" t="n">
        <v>0.000602118965540571</v>
      </c>
      <c r="C794" s="88" t="n">
        <v>0.00060210580827862</v>
      </c>
      <c r="D794" s="88"/>
      <c r="E794" s="20" t="n">
        <v>4.61389824E-005</v>
      </c>
      <c r="F794" s="89" t="n">
        <v>4.42368</v>
      </c>
      <c r="G794" s="89" t="n">
        <v>29.196288</v>
      </c>
      <c r="H794" s="89" t="n">
        <v>0</v>
      </c>
      <c r="I794" s="90" t="n">
        <v>0</v>
      </c>
      <c r="J794" s="91" t="n">
        <v>0.0853578953342688</v>
      </c>
      <c r="K794" s="92" t="n">
        <v>0</v>
      </c>
      <c r="L794" s="92" t="n">
        <v>0.0853578953342688</v>
      </c>
      <c r="M794" s="93" t="n">
        <v>0</v>
      </c>
      <c r="N794" s="91" t="n">
        <v>0.0892689916530599</v>
      </c>
      <c r="O794" s="92" t="n">
        <v>0</v>
      </c>
      <c r="P794" s="92" t="n">
        <v>0.0892689916530599</v>
      </c>
      <c r="Q794" s="93" t="n">
        <v>0</v>
      </c>
      <c r="R794" s="94" t="n">
        <v>4.16170462399989</v>
      </c>
      <c r="S794" s="94" t="n">
        <v>4.86674634853634</v>
      </c>
      <c r="T794" s="94" t="n">
        <v>4.16170462399989</v>
      </c>
      <c r="U794" s="94" t="n">
        <v>4.86674634853634</v>
      </c>
    </row>
    <row r="795" customFormat="false" ht="15" hidden="false" customHeight="false" outlineLevel="0" collapsed="false">
      <c r="A795" s="87" t="s">
        <v>104</v>
      </c>
      <c r="B795" s="88" t="n">
        <v>0.010405368373248</v>
      </c>
      <c r="C795" s="88" t="n">
        <v>0.0104051409993149</v>
      </c>
      <c r="D795" s="88"/>
      <c r="E795" s="20" t="n">
        <v>0.0007973392896</v>
      </c>
      <c r="F795" s="89" t="n">
        <v>76.44672</v>
      </c>
      <c r="G795" s="89" t="n">
        <v>504.548352</v>
      </c>
      <c r="H795" s="89" t="n">
        <v>0</v>
      </c>
      <c r="I795" s="90" t="n">
        <v>0</v>
      </c>
      <c r="J795" s="91" t="n">
        <v>0.0853578953342688</v>
      </c>
      <c r="K795" s="92" t="n">
        <v>0</v>
      </c>
      <c r="L795" s="92" t="n">
        <v>0.0853578953342688</v>
      </c>
      <c r="M795" s="93" t="n">
        <v>0</v>
      </c>
      <c r="N795" s="91" t="n">
        <v>0.0892689916530599</v>
      </c>
      <c r="O795" s="92" t="n">
        <v>0</v>
      </c>
      <c r="P795" s="92" t="n">
        <v>0.0892689916530599</v>
      </c>
      <c r="Q795" s="93" t="n">
        <v>0</v>
      </c>
      <c r="R795" s="94" t="n">
        <v>4.16170462399989</v>
      </c>
      <c r="S795" s="94" t="n">
        <v>4.86674634853634</v>
      </c>
      <c r="T795" s="94" t="n">
        <v>4.16170462399989</v>
      </c>
      <c r="U795" s="94" t="n">
        <v>4.86674634853634</v>
      </c>
    </row>
    <row r="796" customFormat="false" ht="15" hidden="false" customHeight="false" outlineLevel="0" collapsed="false">
      <c r="A796" s="87" t="s">
        <v>104</v>
      </c>
      <c r="B796" s="88" t="n">
        <v>0.00769583302831543</v>
      </c>
      <c r="C796" s="88" t="n">
        <v>0.00769566486206111</v>
      </c>
      <c r="D796" s="88"/>
      <c r="E796" s="20" t="n">
        <v>0.0005897138688</v>
      </c>
      <c r="F796" s="89" t="n">
        <v>56.54016</v>
      </c>
      <c r="G796" s="89" t="n">
        <v>373.165056</v>
      </c>
      <c r="H796" s="89" t="n">
        <v>0</v>
      </c>
      <c r="I796" s="90" t="n">
        <v>0</v>
      </c>
      <c r="J796" s="91" t="n">
        <v>0.0853578953342688</v>
      </c>
      <c r="K796" s="92" t="n">
        <v>0</v>
      </c>
      <c r="L796" s="92" t="n">
        <v>0.0853578953342688</v>
      </c>
      <c r="M796" s="93" t="n">
        <v>0</v>
      </c>
      <c r="N796" s="91" t="n">
        <v>0.0892689916530599</v>
      </c>
      <c r="O796" s="92" t="n">
        <v>0</v>
      </c>
      <c r="P796" s="92" t="n">
        <v>0.0892689916530599</v>
      </c>
      <c r="Q796" s="93" t="n">
        <v>0</v>
      </c>
      <c r="R796" s="94" t="n">
        <v>4.16170462399989</v>
      </c>
      <c r="S796" s="94" t="n">
        <v>4.86674634853634</v>
      </c>
      <c r="T796" s="94" t="n">
        <v>4.16170462399989</v>
      </c>
      <c r="U796" s="94" t="n">
        <v>4.86674634853634</v>
      </c>
    </row>
    <row r="797" customFormat="false" ht="15" hidden="false" customHeight="false" outlineLevel="0" collapsed="false">
      <c r="A797" s="87" t="s">
        <v>104</v>
      </c>
      <c r="B797" s="88" t="n">
        <v>0.0128891091061029</v>
      </c>
      <c r="C797" s="88" t="n">
        <v>0.0128888274584642</v>
      </c>
      <c r="D797" s="88"/>
      <c r="E797" s="20" t="n">
        <v>0.000987662592</v>
      </c>
      <c r="F797" s="89" t="n">
        <v>94.6944</v>
      </c>
      <c r="G797" s="89" t="n">
        <v>624.98304</v>
      </c>
      <c r="H797" s="89" t="n">
        <v>0</v>
      </c>
      <c r="I797" s="90" t="n">
        <v>0</v>
      </c>
      <c r="J797" s="91" t="n">
        <v>0.0853578953342688</v>
      </c>
      <c r="K797" s="92" t="n">
        <v>0</v>
      </c>
      <c r="L797" s="92" t="n">
        <v>0.0853578953342688</v>
      </c>
      <c r="M797" s="93" t="n">
        <v>0</v>
      </c>
      <c r="N797" s="91" t="n">
        <v>0.0892689916530599</v>
      </c>
      <c r="O797" s="92" t="n">
        <v>0</v>
      </c>
      <c r="P797" s="92" t="n">
        <v>0.0892689916530599</v>
      </c>
      <c r="Q797" s="93" t="n">
        <v>0</v>
      </c>
      <c r="R797" s="94" t="n">
        <v>4.16170462399989</v>
      </c>
      <c r="S797" s="94" t="n">
        <v>4.86674634853634</v>
      </c>
      <c r="T797" s="94" t="n">
        <v>4.16170462399989</v>
      </c>
      <c r="U797" s="94" t="n">
        <v>4.86674634853634</v>
      </c>
    </row>
    <row r="798" customFormat="false" ht="15" hidden="false" customHeight="false" outlineLevel="0" collapsed="false">
      <c r="A798" s="87" t="s">
        <v>104</v>
      </c>
      <c r="B798" s="88" t="n">
        <v>0.000263427047424</v>
      </c>
      <c r="C798" s="88" t="n">
        <v>0.000263421291121896</v>
      </c>
      <c r="D798" s="88"/>
      <c r="E798" s="20" t="n">
        <v>2.01858048E-005</v>
      </c>
      <c r="F798" s="89" t="n">
        <v>1.93536</v>
      </c>
      <c r="G798" s="89" t="n">
        <v>12.773376</v>
      </c>
      <c r="H798" s="89" t="n">
        <v>0</v>
      </c>
      <c r="I798" s="90" t="n">
        <v>0</v>
      </c>
      <c r="J798" s="91" t="n">
        <v>0.0853578953342688</v>
      </c>
      <c r="K798" s="92" t="n">
        <v>0</v>
      </c>
      <c r="L798" s="92" t="n">
        <v>0.0853578953342688</v>
      </c>
      <c r="M798" s="93" t="n">
        <v>0</v>
      </c>
      <c r="N798" s="91" t="n">
        <v>0.0892689916530599</v>
      </c>
      <c r="O798" s="92" t="n">
        <v>0</v>
      </c>
      <c r="P798" s="92" t="n">
        <v>0.0892689916530599</v>
      </c>
      <c r="Q798" s="93" t="n">
        <v>0</v>
      </c>
      <c r="R798" s="94" t="n">
        <v>4.16170462399989</v>
      </c>
      <c r="S798" s="94" t="n">
        <v>4.86674634853634</v>
      </c>
      <c r="T798" s="94" t="n">
        <v>4.16170462399989</v>
      </c>
      <c r="U798" s="94" t="n">
        <v>4.86674634853634</v>
      </c>
    </row>
    <row r="799" customFormat="false" ht="15" hidden="false" customHeight="false" outlineLevel="0" collapsed="false">
      <c r="A799" s="87" t="s">
        <v>104</v>
      </c>
      <c r="B799" s="88" t="n">
        <v>0.0574082801207589</v>
      </c>
      <c r="C799" s="88" t="n">
        <v>0.0574070256580646</v>
      </c>
      <c r="D799" s="88"/>
      <c r="E799" s="20" t="n">
        <v>0.0043990636032</v>
      </c>
      <c r="F799" s="89" t="n">
        <v>421.77024</v>
      </c>
      <c r="G799" s="89" t="n">
        <v>2783.683584</v>
      </c>
      <c r="H799" s="89" t="n">
        <v>0</v>
      </c>
      <c r="I799" s="90" t="n">
        <v>0</v>
      </c>
      <c r="J799" s="91" t="n">
        <v>0.0853578953342688</v>
      </c>
      <c r="K799" s="92" t="n">
        <v>0</v>
      </c>
      <c r="L799" s="92" t="n">
        <v>0.0853578953342688</v>
      </c>
      <c r="M799" s="93" t="n">
        <v>0</v>
      </c>
      <c r="N799" s="91" t="n">
        <v>0.0892689916530599</v>
      </c>
      <c r="O799" s="92" t="n">
        <v>0</v>
      </c>
      <c r="P799" s="92" t="n">
        <v>0.0892689916530599</v>
      </c>
      <c r="Q799" s="93" t="n">
        <v>0</v>
      </c>
      <c r="R799" s="94" t="n">
        <v>4.16170462399989</v>
      </c>
      <c r="S799" s="94" t="n">
        <v>4.86674634853634</v>
      </c>
      <c r="T799" s="94" t="n">
        <v>4.16170462399989</v>
      </c>
      <c r="U799" s="94" t="n">
        <v>4.86674634853634</v>
      </c>
    </row>
    <row r="800" customFormat="false" ht="15" hidden="false" customHeight="false" outlineLevel="0" collapsed="false">
      <c r="A800" s="87" t="s">
        <v>104</v>
      </c>
      <c r="B800" s="88" t="n">
        <v>0.00459115711224686</v>
      </c>
      <c r="C800" s="88" t="n">
        <v>0.00459105678812447</v>
      </c>
      <c r="D800" s="88"/>
      <c r="E800" s="20" t="n">
        <v>0.0003518097408</v>
      </c>
      <c r="F800" s="89" t="n">
        <v>33.73056</v>
      </c>
      <c r="G800" s="89" t="n">
        <v>222.621696</v>
      </c>
      <c r="H800" s="89" t="n">
        <v>0</v>
      </c>
      <c r="I800" s="90" t="n">
        <v>0</v>
      </c>
      <c r="J800" s="91" t="n">
        <v>0.0853578953342688</v>
      </c>
      <c r="K800" s="92" t="n">
        <v>0</v>
      </c>
      <c r="L800" s="92" t="n">
        <v>0.0853578953342688</v>
      </c>
      <c r="M800" s="93" t="n">
        <v>0</v>
      </c>
      <c r="N800" s="91" t="n">
        <v>0.0892689916530599</v>
      </c>
      <c r="O800" s="92" t="n">
        <v>0</v>
      </c>
      <c r="P800" s="92" t="n">
        <v>0.0892689916530599</v>
      </c>
      <c r="Q800" s="93" t="n">
        <v>0</v>
      </c>
      <c r="R800" s="94" t="n">
        <v>4.16170462399989</v>
      </c>
      <c r="S800" s="94" t="n">
        <v>4.86674634853634</v>
      </c>
      <c r="T800" s="94" t="n">
        <v>4.16170462399989</v>
      </c>
      <c r="U800" s="94" t="n">
        <v>4.86674634853634</v>
      </c>
    </row>
    <row r="801" customFormat="false" ht="15" hidden="false" customHeight="false" outlineLevel="0" collapsed="false">
      <c r="A801" s="87" t="s">
        <v>104</v>
      </c>
      <c r="B801" s="88" t="n">
        <v>0.00897533583008914</v>
      </c>
      <c r="C801" s="88" t="n">
        <v>0.00897513970465317</v>
      </c>
      <c r="D801" s="88"/>
      <c r="E801" s="20" t="n">
        <v>0.0006877592064</v>
      </c>
      <c r="F801" s="89" t="n">
        <v>65.94048</v>
      </c>
      <c r="G801" s="89" t="n">
        <v>435.207168</v>
      </c>
      <c r="H801" s="89" t="n">
        <v>0</v>
      </c>
      <c r="I801" s="90" t="n">
        <v>0</v>
      </c>
      <c r="J801" s="91" t="n">
        <v>0.0853578953342688</v>
      </c>
      <c r="K801" s="92" t="n">
        <v>0</v>
      </c>
      <c r="L801" s="92" t="n">
        <v>0.0853578953342688</v>
      </c>
      <c r="M801" s="93" t="n">
        <v>0</v>
      </c>
      <c r="N801" s="91" t="n">
        <v>0.0892689916530599</v>
      </c>
      <c r="O801" s="92" t="n">
        <v>0</v>
      </c>
      <c r="P801" s="92" t="n">
        <v>0.0892689916530599</v>
      </c>
      <c r="Q801" s="93" t="n">
        <v>0</v>
      </c>
      <c r="R801" s="94" t="n">
        <v>4.16170462399989</v>
      </c>
      <c r="S801" s="94" t="n">
        <v>4.86674634853634</v>
      </c>
      <c r="T801" s="94" t="n">
        <v>4.16170462399989</v>
      </c>
      <c r="U801" s="94" t="n">
        <v>4.86674634853634</v>
      </c>
    </row>
    <row r="802" customFormat="false" ht="15" hidden="false" customHeight="false" outlineLevel="0" collapsed="false">
      <c r="A802" s="87" t="s">
        <v>104</v>
      </c>
      <c r="B802" s="88" t="n">
        <v>0.013566492942336</v>
      </c>
      <c r="C802" s="88" t="n">
        <v>0.0135661964927776</v>
      </c>
      <c r="D802" s="88"/>
      <c r="E802" s="20" t="n">
        <v>0.0010395689472</v>
      </c>
      <c r="F802" s="89" t="n">
        <v>99.67104</v>
      </c>
      <c r="G802" s="89" t="n">
        <v>657.828864</v>
      </c>
      <c r="H802" s="89" t="n">
        <v>0</v>
      </c>
      <c r="I802" s="90" t="n">
        <v>0</v>
      </c>
      <c r="J802" s="91" t="n">
        <v>0.0853578953342688</v>
      </c>
      <c r="K802" s="92" t="n">
        <v>0</v>
      </c>
      <c r="L802" s="92" t="n">
        <v>0.0853578953342688</v>
      </c>
      <c r="M802" s="93" t="n">
        <v>0</v>
      </c>
      <c r="N802" s="91" t="n">
        <v>0.0892689916530599</v>
      </c>
      <c r="O802" s="92" t="n">
        <v>0</v>
      </c>
      <c r="P802" s="92" t="n">
        <v>0.0892689916530599</v>
      </c>
      <c r="Q802" s="93" t="n">
        <v>0</v>
      </c>
      <c r="R802" s="94" t="n">
        <v>4.16170462399989</v>
      </c>
      <c r="S802" s="94" t="n">
        <v>4.86674634853634</v>
      </c>
      <c r="T802" s="94" t="n">
        <v>4.16170462399989</v>
      </c>
      <c r="U802" s="94" t="n">
        <v>4.86674634853634</v>
      </c>
    </row>
    <row r="803" customFormat="false" ht="15" hidden="false" customHeight="false" outlineLevel="0" collapsed="false">
      <c r="A803" s="87" t="s">
        <v>104</v>
      </c>
      <c r="B803" s="88" t="n">
        <v>0.033323521499136</v>
      </c>
      <c r="C803" s="88" t="n">
        <v>0.0333227933269199</v>
      </c>
      <c r="D803" s="88"/>
      <c r="E803" s="20" t="n">
        <v>0.0025535043072</v>
      </c>
      <c r="F803" s="89" t="n">
        <v>244.82304</v>
      </c>
      <c r="G803" s="89" t="n">
        <v>1615.832064</v>
      </c>
      <c r="H803" s="89" t="n">
        <v>0</v>
      </c>
      <c r="I803" s="90" t="n">
        <v>0</v>
      </c>
      <c r="J803" s="91" t="n">
        <v>0.0853578953342688</v>
      </c>
      <c r="K803" s="92" t="n">
        <v>0</v>
      </c>
      <c r="L803" s="92" t="n">
        <v>0.0853578953342688</v>
      </c>
      <c r="M803" s="93" t="n">
        <v>0</v>
      </c>
      <c r="N803" s="91" t="n">
        <v>0.0892689916530599</v>
      </c>
      <c r="O803" s="92" t="n">
        <v>0</v>
      </c>
      <c r="P803" s="92" t="n">
        <v>0.0892689916530599</v>
      </c>
      <c r="Q803" s="93" t="n">
        <v>0</v>
      </c>
      <c r="R803" s="94" t="n">
        <v>4.16170462399989</v>
      </c>
      <c r="S803" s="94" t="n">
        <v>4.86674634853634</v>
      </c>
      <c r="T803" s="94" t="n">
        <v>4.16170462399989</v>
      </c>
      <c r="U803" s="94" t="n">
        <v>4.86674634853634</v>
      </c>
    </row>
    <row r="804" customFormat="false" ht="15" hidden="false" customHeight="false" outlineLevel="0" collapsed="false">
      <c r="A804" s="87" t="s">
        <v>104</v>
      </c>
      <c r="B804" s="88" t="n">
        <v>0.000206978394404571</v>
      </c>
      <c r="C804" s="88" t="n">
        <v>0.000206973871595775</v>
      </c>
      <c r="D804" s="88"/>
      <c r="E804" s="20" t="n">
        <v>1.58602752E-005</v>
      </c>
      <c r="F804" s="89" t="n">
        <v>1.52064</v>
      </c>
      <c r="G804" s="89" t="n">
        <v>10.036224</v>
      </c>
      <c r="H804" s="89" t="n">
        <v>0</v>
      </c>
      <c r="I804" s="90" t="n">
        <v>0</v>
      </c>
      <c r="J804" s="91" t="n">
        <v>0.0853578953342688</v>
      </c>
      <c r="K804" s="92" t="n">
        <v>0</v>
      </c>
      <c r="L804" s="92" t="n">
        <v>0.0853578953342688</v>
      </c>
      <c r="M804" s="93" t="n">
        <v>0</v>
      </c>
      <c r="N804" s="91" t="n">
        <v>0.08926899165306</v>
      </c>
      <c r="O804" s="92" t="n">
        <v>0</v>
      </c>
      <c r="P804" s="92" t="n">
        <v>0.08926899165306</v>
      </c>
      <c r="Q804" s="93" t="n">
        <v>0</v>
      </c>
      <c r="R804" s="94" t="n">
        <v>4.16170462399989</v>
      </c>
      <c r="S804" s="94" t="n">
        <v>4.86674634853634</v>
      </c>
      <c r="T804" s="94" t="n">
        <v>4.16170462399989</v>
      </c>
      <c r="U804" s="94" t="n">
        <v>4.86674634853634</v>
      </c>
    </row>
    <row r="805" customFormat="false" ht="15" hidden="false" customHeight="false" outlineLevel="0" collapsed="false">
      <c r="A805" s="87" t="s">
        <v>104</v>
      </c>
      <c r="B805" s="88" t="n">
        <v>0.00361271379324343</v>
      </c>
      <c r="C805" s="88" t="n">
        <v>0.00361263484967172</v>
      </c>
      <c r="D805" s="88"/>
      <c r="E805" s="20" t="n">
        <v>0.0002768338944</v>
      </c>
      <c r="F805" s="89" t="n">
        <v>26.54208</v>
      </c>
      <c r="G805" s="89" t="n">
        <v>175.177728</v>
      </c>
      <c r="H805" s="89" t="n">
        <v>0</v>
      </c>
      <c r="I805" s="90" t="n">
        <v>0</v>
      </c>
      <c r="J805" s="91" t="n">
        <v>0.0853578953342688</v>
      </c>
      <c r="K805" s="92" t="n">
        <v>0</v>
      </c>
      <c r="L805" s="92" t="n">
        <v>0.0853578953342688</v>
      </c>
      <c r="M805" s="93" t="n">
        <v>0</v>
      </c>
      <c r="N805" s="91" t="n">
        <v>0.08926899165306</v>
      </c>
      <c r="O805" s="92" t="n">
        <v>0</v>
      </c>
      <c r="P805" s="92" t="n">
        <v>0.08926899165306</v>
      </c>
      <c r="Q805" s="93" t="n">
        <v>0</v>
      </c>
      <c r="R805" s="94" t="n">
        <v>4.16170462399989</v>
      </c>
      <c r="S805" s="94" t="n">
        <v>4.86674634853634</v>
      </c>
      <c r="T805" s="94" t="n">
        <v>4.16170462399989</v>
      </c>
      <c r="U805" s="94" t="n">
        <v>4.86674634853634</v>
      </c>
    </row>
    <row r="806" customFormat="false" ht="15" hidden="false" customHeight="false" outlineLevel="0" collapsed="false">
      <c r="A806" s="87" t="s">
        <v>104</v>
      </c>
      <c r="B806" s="88" t="n">
        <v>3.12819618816</v>
      </c>
      <c r="C806" s="88" t="n">
        <v>3.12812783207252</v>
      </c>
      <c r="D806" s="88"/>
      <c r="E806" s="20" t="n">
        <v>0.239706432</v>
      </c>
      <c r="F806" s="89" t="n">
        <v>22982.4</v>
      </c>
      <c r="G806" s="89" t="n">
        <v>151683.84</v>
      </c>
      <c r="H806" s="89" t="n">
        <v>0</v>
      </c>
      <c r="I806" s="90" t="n">
        <v>0</v>
      </c>
      <c r="J806" s="91" t="n">
        <v>0.0815011197976831</v>
      </c>
      <c r="K806" s="92" t="n">
        <v>0</v>
      </c>
      <c r="L806" s="92" t="n">
        <v>0.0815011197976831</v>
      </c>
      <c r="M806" s="93" t="n">
        <v>0</v>
      </c>
      <c r="N806" s="91" t="n">
        <v>0.0859709441620158</v>
      </c>
      <c r="O806" s="92" t="n">
        <v>0</v>
      </c>
      <c r="P806" s="92" t="n">
        <v>0.0859709441620158</v>
      </c>
      <c r="Q806" s="93" t="n">
        <v>0</v>
      </c>
      <c r="R806" s="94" t="n">
        <v>3.6414915459999</v>
      </c>
      <c r="S806" s="94" t="n">
        <v>4.25840305496929</v>
      </c>
      <c r="T806" s="94" t="n">
        <v>3.6414915459999</v>
      </c>
      <c r="U806" s="94" t="n">
        <v>4.25840305496929</v>
      </c>
    </row>
    <row r="807" customFormat="false" ht="15" hidden="false" customHeight="false" outlineLevel="0" collapsed="false">
      <c r="A807" s="87" t="s">
        <v>104</v>
      </c>
      <c r="B807" s="88" t="n">
        <v>0.00178754067894857</v>
      </c>
      <c r="C807" s="88" t="n">
        <v>0.00178750161832715</v>
      </c>
      <c r="D807" s="88"/>
      <c r="E807" s="20" t="n">
        <v>0.000136975104</v>
      </c>
      <c r="F807" s="89" t="n">
        <v>13.1328</v>
      </c>
      <c r="G807" s="89" t="n">
        <v>86.67648</v>
      </c>
      <c r="H807" s="89" t="n">
        <v>0</v>
      </c>
      <c r="I807" s="90" t="n">
        <v>0</v>
      </c>
      <c r="J807" s="91" t="n">
        <v>0.0850862914232416</v>
      </c>
      <c r="K807" s="92" t="n">
        <v>0</v>
      </c>
      <c r="L807" s="92" t="n">
        <v>0.0850862914232416</v>
      </c>
      <c r="M807" s="93" t="n">
        <v>0</v>
      </c>
      <c r="N807" s="91" t="n">
        <v>0.088589981875492</v>
      </c>
      <c r="O807" s="92" t="n">
        <v>0</v>
      </c>
      <c r="P807" s="92" t="n">
        <v>0.088589981875492</v>
      </c>
      <c r="Q807" s="93" t="n">
        <v>0</v>
      </c>
      <c r="R807" s="94" t="n">
        <v>4.12025338272499</v>
      </c>
      <c r="S807" s="94" t="n">
        <v>4.72769645286387</v>
      </c>
      <c r="T807" s="94" t="n">
        <v>4.12025338272499</v>
      </c>
      <c r="U807" s="94" t="n">
        <v>4.72769645286387</v>
      </c>
    </row>
    <row r="808" customFormat="false" ht="15" hidden="false" customHeight="false" outlineLevel="0" collapsed="false">
      <c r="A808" s="87" t="s">
        <v>104</v>
      </c>
      <c r="B808" s="88" t="n">
        <v>0.001843989331968</v>
      </c>
      <c r="C808" s="88" t="n">
        <v>0.00184394903785327</v>
      </c>
      <c r="D808" s="88"/>
      <c r="E808" s="20" t="n">
        <v>0.0001413006336</v>
      </c>
      <c r="F808" s="89" t="n">
        <v>13.54752</v>
      </c>
      <c r="G808" s="89" t="n">
        <v>89.413632</v>
      </c>
      <c r="H808" s="89" t="n">
        <v>0</v>
      </c>
      <c r="I808" s="90" t="n">
        <v>0</v>
      </c>
      <c r="J808" s="91" t="n">
        <v>0.0850862914232416</v>
      </c>
      <c r="K808" s="92" t="n">
        <v>0</v>
      </c>
      <c r="L808" s="92" t="n">
        <v>0.0850862914232416</v>
      </c>
      <c r="M808" s="93" t="n">
        <v>0</v>
      </c>
      <c r="N808" s="91" t="n">
        <v>0.088589981875492</v>
      </c>
      <c r="O808" s="92" t="n">
        <v>0</v>
      </c>
      <c r="P808" s="92" t="n">
        <v>0.088589981875492</v>
      </c>
      <c r="Q808" s="93" t="n">
        <v>0</v>
      </c>
      <c r="R808" s="94" t="n">
        <v>4.12025338272499</v>
      </c>
      <c r="S808" s="94" t="n">
        <v>4.72769645286387</v>
      </c>
      <c r="T808" s="94" t="n">
        <v>4.12025338272499</v>
      </c>
      <c r="U808" s="94" t="n">
        <v>4.72769645286387</v>
      </c>
    </row>
    <row r="809" customFormat="false" ht="15" hidden="false" customHeight="false" outlineLevel="0" collapsed="false">
      <c r="A809" s="87" t="s">
        <v>104</v>
      </c>
      <c r="B809" s="88" t="n">
        <v>0.00370679488160914</v>
      </c>
      <c r="C809" s="88" t="n">
        <v>0.00370671388221525</v>
      </c>
      <c r="D809" s="88"/>
      <c r="E809" s="20" t="n">
        <v>0.0002840431104</v>
      </c>
      <c r="F809" s="89" t="n">
        <v>27.23328</v>
      </c>
      <c r="G809" s="89" t="n">
        <v>179.739648</v>
      </c>
      <c r="H809" s="89" t="n">
        <v>0</v>
      </c>
      <c r="I809" s="90" t="n">
        <v>0</v>
      </c>
      <c r="J809" s="91" t="n">
        <v>0.0850862914232416</v>
      </c>
      <c r="K809" s="92" t="n">
        <v>0</v>
      </c>
      <c r="L809" s="92" t="n">
        <v>0.0850862914232416</v>
      </c>
      <c r="M809" s="93" t="n">
        <v>0</v>
      </c>
      <c r="N809" s="91" t="n">
        <v>0.088589981875492</v>
      </c>
      <c r="O809" s="92" t="n">
        <v>0</v>
      </c>
      <c r="P809" s="92" t="n">
        <v>0.088589981875492</v>
      </c>
      <c r="Q809" s="93" t="n">
        <v>0</v>
      </c>
      <c r="R809" s="94" t="n">
        <v>4.12025338272499</v>
      </c>
      <c r="S809" s="94" t="n">
        <v>4.72769645286387</v>
      </c>
      <c r="T809" s="94" t="n">
        <v>4.12025338272499</v>
      </c>
      <c r="U809" s="94" t="n">
        <v>4.72769645286387</v>
      </c>
    </row>
    <row r="810" customFormat="false" ht="15" hidden="false" customHeight="false" outlineLevel="0" collapsed="false">
      <c r="A810" s="87" t="s">
        <v>104</v>
      </c>
      <c r="B810" s="88" t="n">
        <v>5.64486530194286E-005</v>
      </c>
      <c r="C810" s="88" t="n">
        <v>5.64474195261206E-005</v>
      </c>
      <c r="D810" s="88"/>
      <c r="E810" s="20" t="n">
        <v>4.3255296E-006</v>
      </c>
      <c r="F810" s="89" t="n">
        <v>0.41472</v>
      </c>
      <c r="G810" s="89" t="n">
        <v>2.737152</v>
      </c>
      <c r="H810" s="89" t="n">
        <v>0</v>
      </c>
      <c r="I810" s="90" t="n">
        <v>0</v>
      </c>
      <c r="J810" s="91" t="n">
        <v>0.0850862914232416</v>
      </c>
      <c r="K810" s="92" t="n">
        <v>0</v>
      </c>
      <c r="L810" s="92" t="n">
        <v>0.0850862914232416</v>
      </c>
      <c r="M810" s="93" t="n">
        <v>0</v>
      </c>
      <c r="N810" s="91" t="n">
        <v>0.088589981875492</v>
      </c>
      <c r="O810" s="92" t="n">
        <v>0</v>
      </c>
      <c r="P810" s="92" t="n">
        <v>0.088589981875492</v>
      </c>
      <c r="Q810" s="93" t="n">
        <v>0</v>
      </c>
      <c r="R810" s="94" t="n">
        <v>4.12025338272499</v>
      </c>
      <c r="S810" s="94" t="n">
        <v>4.72769645286387</v>
      </c>
      <c r="T810" s="94" t="n">
        <v>4.12025338272499</v>
      </c>
      <c r="U810" s="94" t="n">
        <v>4.72769645286387</v>
      </c>
    </row>
    <row r="811" customFormat="false" ht="15" hidden="false" customHeight="false" outlineLevel="0" collapsed="false">
      <c r="A811" s="87" t="s">
        <v>104</v>
      </c>
      <c r="B811" s="88" t="n">
        <v>0.00148648119617829</v>
      </c>
      <c r="C811" s="88" t="n">
        <v>0.00148644871418784</v>
      </c>
      <c r="D811" s="88"/>
      <c r="E811" s="20" t="n">
        <v>0.0001139056128</v>
      </c>
      <c r="F811" s="89" t="n">
        <v>10.92096</v>
      </c>
      <c r="G811" s="89" t="n">
        <v>72.078336</v>
      </c>
      <c r="H811" s="89" t="n">
        <v>0</v>
      </c>
      <c r="I811" s="90" t="n">
        <v>0</v>
      </c>
      <c r="J811" s="91" t="n">
        <v>0.0850862914232416</v>
      </c>
      <c r="K811" s="92" t="n">
        <v>0</v>
      </c>
      <c r="L811" s="92" t="n">
        <v>0.0850862914232416</v>
      </c>
      <c r="M811" s="93" t="n">
        <v>0</v>
      </c>
      <c r="N811" s="91" t="n">
        <v>0.088589981875492</v>
      </c>
      <c r="O811" s="92" t="n">
        <v>0</v>
      </c>
      <c r="P811" s="92" t="n">
        <v>0.088589981875492</v>
      </c>
      <c r="Q811" s="93" t="n">
        <v>0</v>
      </c>
      <c r="R811" s="94" t="n">
        <v>4.12025338272499</v>
      </c>
      <c r="S811" s="94" t="n">
        <v>4.72769645286387</v>
      </c>
      <c r="T811" s="94" t="n">
        <v>4.12025338272499</v>
      </c>
      <c r="U811" s="94" t="n">
        <v>4.72769645286387</v>
      </c>
    </row>
    <row r="812" customFormat="false" ht="15" hidden="false" customHeight="false" outlineLevel="0" collapsed="false">
      <c r="A812" s="87" t="s">
        <v>104</v>
      </c>
      <c r="B812" s="88" t="n">
        <v>0.000188162176731429</v>
      </c>
      <c r="C812" s="88" t="n">
        <v>0.000188158065087069</v>
      </c>
      <c r="D812" s="88"/>
      <c r="E812" s="20" t="n">
        <v>1.4418432E-005</v>
      </c>
      <c r="F812" s="89" t="n">
        <v>1.3824</v>
      </c>
      <c r="G812" s="89" t="n">
        <v>9.12384</v>
      </c>
      <c r="H812" s="89" t="n">
        <v>0</v>
      </c>
      <c r="I812" s="90" t="n">
        <v>0</v>
      </c>
      <c r="J812" s="91" t="n">
        <v>0.0850862914232416</v>
      </c>
      <c r="K812" s="92" t="n">
        <v>0</v>
      </c>
      <c r="L812" s="92" t="n">
        <v>0.0850862914232416</v>
      </c>
      <c r="M812" s="93" t="n">
        <v>0</v>
      </c>
      <c r="N812" s="91" t="n">
        <v>0.088589981875492</v>
      </c>
      <c r="O812" s="92" t="n">
        <v>0</v>
      </c>
      <c r="P812" s="92" t="n">
        <v>0.088589981875492</v>
      </c>
      <c r="Q812" s="93" t="n">
        <v>0</v>
      </c>
      <c r="R812" s="94" t="n">
        <v>4.12025338272499</v>
      </c>
      <c r="S812" s="94" t="n">
        <v>4.72769645286387</v>
      </c>
      <c r="T812" s="94" t="n">
        <v>4.12025338272499</v>
      </c>
      <c r="U812" s="94" t="n">
        <v>4.72769645286387</v>
      </c>
    </row>
    <row r="813" customFormat="false" ht="15" hidden="false" customHeight="false" outlineLevel="0" collapsed="false">
      <c r="A813" s="87" t="s">
        <v>104</v>
      </c>
      <c r="B813" s="88" t="n">
        <v>0.000545670312521143</v>
      </c>
      <c r="C813" s="88" t="n">
        <v>0.000545658388752499</v>
      </c>
      <c r="D813" s="88"/>
      <c r="E813" s="20" t="n">
        <v>4.18134528E-005</v>
      </c>
      <c r="F813" s="89" t="n">
        <v>4.00896</v>
      </c>
      <c r="G813" s="89" t="n">
        <v>26.459136</v>
      </c>
      <c r="H813" s="89" t="n">
        <v>0</v>
      </c>
      <c r="I813" s="90" t="n">
        <v>0</v>
      </c>
      <c r="J813" s="91" t="n">
        <v>0.0850862914232416</v>
      </c>
      <c r="K813" s="92" t="n">
        <v>0</v>
      </c>
      <c r="L813" s="92" t="n">
        <v>0.0850862914232416</v>
      </c>
      <c r="M813" s="93" t="n">
        <v>0</v>
      </c>
      <c r="N813" s="91" t="n">
        <v>0.088589981875492</v>
      </c>
      <c r="O813" s="92" t="n">
        <v>0</v>
      </c>
      <c r="P813" s="92" t="n">
        <v>0.088589981875492</v>
      </c>
      <c r="Q813" s="93" t="n">
        <v>0</v>
      </c>
      <c r="R813" s="94" t="n">
        <v>4.12025338272499</v>
      </c>
      <c r="S813" s="94" t="n">
        <v>4.72769645286387</v>
      </c>
      <c r="T813" s="94" t="n">
        <v>4.12025338272499</v>
      </c>
      <c r="U813" s="94" t="n">
        <v>4.72769645286387</v>
      </c>
    </row>
    <row r="814" customFormat="false" ht="15" hidden="false" customHeight="false" outlineLevel="0" collapsed="false">
      <c r="A814" s="87" t="s">
        <v>104</v>
      </c>
      <c r="B814" s="88" t="n">
        <v>0.000150529741385143</v>
      </c>
      <c r="C814" s="88" t="n">
        <v>0.000150526452069655</v>
      </c>
      <c r="D814" s="88"/>
      <c r="E814" s="20" t="n">
        <v>1.15347456E-005</v>
      </c>
      <c r="F814" s="89" t="n">
        <v>1.10592</v>
      </c>
      <c r="G814" s="89" t="n">
        <v>7.299072</v>
      </c>
      <c r="H814" s="89" t="n">
        <v>0</v>
      </c>
      <c r="I814" s="90" t="n">
        <v>0</v>
      </c>
      <c r="J814" s="91" t="n">
        <v>0.0850862914232416</v>
      </c>
      <c r="K814" s="92" t="n">
        <v>0</v>
      </c>
      <c r="L814" s="92" t="n">
        <v>0.0850862914232416</v>
      </c>
      <c r="M814" s="93" t="n">
        <v>0</v>
      </c>
      <c r="N814" s="91" t="n">
        <v>0.088589981875492</v>
      </c>
      <c r="O814" s="92" t="n">
        <v>0</v>
      </c>
      <c r="P814" s="92" t="n">
        <v>0.088589981875492</v>
      </c>
      <c r="Q814" s="93" t="n">
        <v>0</v>
      </c>
      <c r="R814" s="94" t="n">
        <v>4.12025338272499</v>
      </c>
      <c r="S814" s="94" t="n">
        <v>4.72769645286387</v>
      </c>
      <c r="T814" s="94" t="n">
        <v>4.12025338272499</v>
      </c>
      <c r="U814" s="94" t="n">
        <v>4.72769645286387</v>
      </c>
    </row>
    <row r="815" customFormat="false" ht="15" hidden="false" customHeight="false" outlineLevel="0" collapsed="false">
      <c r="A815" s="87" t="s">
        <v>104</v>
      </c>
      <c r="B815" s="88" t="n">
        <v>0.002897697521664</v>
      </c>
      <c r="C815" s="88" t="n">
        <v>0.00289763420234086</v>
      </c>
      <c r="D815" s="88"/>
      <c r="E815" s="20" t="n">
        <v>0.0002220438528</v>
      </c>
      <c r="F815" s="89" t="n">
        <v>21.28896</v>
      </c>
      <c r="G815" s="89" t="n">
        <v>140.507136</v>
      </c>
      <c r="H815" s="89" t="n">
        <v>0</v>
      </c>
      <c r="I815" s="90" t="n">
        <v>0</v>
      </c>
      <c r="J815" s="91" t="n">
        <v>0.0850862914232416</v>
      </c>
      <c r="K815" s="92" t="n">
        <v>0</v>
      </c>
      <c r="L815" s="92" t="n">
        <v>0.0850862914232416</v>
      </c>
      <c r="M815" s="93" t="n">
        <v>0</v>
      </c>
      <c r="N815" s="91" t="n">
        <v>0.088589981875492</v>
      </c>
      <c r="O815" s="92" t="n">
        <v>0</v>
      </c>
      <c r="P815" s="92" t="n">
        <v>0.088589981875492</v>
      </c>
      <c r="Q815" s="93" t="n">
        <v>0</v>
      </c>
      <c r="R815" s="94" t="n">
        <v>4.12025338272499</v>
      </c>
      <c r="S815" s="94" t="n">
        <v>4.72769645286387</v>
      </c>
      <c r="T815" s="94" t="n">
        <v>4.12025338272499</v>
      </c>
      <c r="U815" s="94" t="n">
        <v>4.72769645286387</v>
      </c>
    </row>
    <row r="816" customFormat="false" ht="15" hidden="false" customHeight="false" outlineLevel="0" collapsed="false">
      <c r="A816" s="95" t="s">
        <v>104</v>
      </c>
      <c r="B816" s="96" t="n">
        <v>0.00214504881473829</v>
      </c>
      <c r="C816" s="88" t="n">
        <v>0.00214500194199258</v>
      </c>
      <c r="D816" s="96"/>
      <c r="E816" s="20" t="n">
        <v>0.0001643701248</v>
      </c>
      <c r="F816" s="97" t="n">
        <v>15.75936</v>
      </c>
      <c r="G816" s="97" t="n">
        <v>104.011776</v>
      </c>
      <c r="H816" s="97" t="n">
        <v>0</v>
      </c>
      <c r="I816" s="98" t="n">
        <v>0</v>
      </c>
      <c r="J816" s="99" t="n">
        <v>0.0850862914232416</v>
      </c>
      <c r="K816" s="100" t="n">
        <v>0</v>
      </c>
      <c r="L816" s="100" t="n">
        <v>0.0850862914232416</v>
      </c>
      <c r="M816" s="101" t="n">
        <v>0</v>
      </c>
      <c r="N816" s="99" t="n">
        <v>0.088589981875492</v>
      </c>
      <c r="O816" s="100" t="n">
        <v>0</v>
      </c>
      <c r="P816" s="100" t="n">
        <v>0.088589981875492</v>
      </c>
      <c r="Q816" s="101" t="n">
        <v>0</v>
      </c>
      <c r="R816" s="94" t="n">
        <v>4.12025338272499</v>
      </c>
      <c r="S816" s="94" t="n">
        <v>4.72769645286387</v>
      </c>
      <c r="T816" s="94" t="n">
        <v>4.12025338272499</v>
      </c>
      <c r="U816" s="94" t="n">
        <v>4.727696452863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5</v>
      </c>
      <c r="C1" s="104"/>
      <c r="D1" s="105" t="s">
        <v>106</v>
      </c>
      <c r="E1" s="105" t="s">
        <v>107</v>
      </c>
      <c r="K1" s="106" t="s">
        <v>108</v>
      </c>
    </row>
    <row r="2" customFormat="false" ht="15" hidden="false" customHeight="false" outlineLevel="0" collapsed="false">
      <c r="B2" s="107" t="s">
        <v>10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1</v>
      </c>
      <c r="C4" s="113"/>
      <c r="D4" s="116" t="n">
        <v>1252128.1287</v>
      </c>
      <c r="E4" s="117" t="n">
        <v>1152642.76519473</v>
      </c>
      <c r="K4" s="106" t="s">
        <v>11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3</v>
      </c>
      <c r="C6" s="122"/>
      <c r="D6" s="123" t="n">
        <v>337695.59886</v>
      </c>
      <c r="E6" s="124" t="n">
        <v>310816.704986774</v>
      </c>
      <c r="K6" s="106" t="s">
        <v>114</v>
      </c>
    </row>
    <row r="8" customFormat="false" ht="15" hidden="false" customHeight="false" outlineLevel="0" collapsed="false">
      <c r="B8" s="125" t="s">
        <v>115</v>
      </c>
      <c r="C8" s="126"/>
      <c r="D8" s="126"/>
      <c r="E8" s="126"/>
      <c r="F8" s="126"/>
      <c r="G8" s="126"/>
      <c r="H8" s="126"/>
      <c r="I8" s="126"/>
      <c r="J8" s="127"/>
      <c r="M8" s="125" t="s">
        <v>11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7</v>
      </c>
      <c r="H9" s="130" t="s">
        <v>90</v>
      </c>
      <c r="I9" s="132" t="s">
        <v>26</v>
      </c>
      <c r="J9" s="132" t="s">
        <v>118</v>
      </c>
      <c r="M9" s="128"/>
      <c r="N9" s="130" t="s">
        <v>119</v>
      </c>
      <c r="O9" s="130" t="s">
        <v>120</v>
      </c>
      <c r="P9" s="131" t="s">
        <v>121</v>
      </c>
      <c r="Q9" s="132" t="s">
        <v>122</v>
      </c>
      <c r="R9" s="132" t="s">
        <v>118</v>
      </c>
    </row>
    <row r="10" customFormat="false" ht="15" hidden="false" customHeight="false" outlineLevel="0" collapsed="false">
      <c r="B10" s="133" t="s">
        <v>123</v>
      </c>
      <c r="C10" s="134" t="n">
        <v>7309401.088488</v>
      </c>
      <c r="D10" s="134" t="n">
        <v>50486668.7761008</v>
      </c>
      <c r="E10" s="134" t="n">
        <v>-131217.936816</v>
      </c>
      <c r="F10" s="134" t="n">
        <v>-866038.3829856</v>
      </c>
      <c r="G10" s="134" t="n">
        <v>994.902213117025</v>
      </c>
      <c r="H10" s="134" t="n">
        <v>994.880472913206</v>
      </c>
      <c r="I10" s="134" t="n">
        <v>0</v>
      </c>
      <c r="J10" s="134" t="n">
        <v>1154.11686108365</v>
      </c>
      <c r="M10" s="135" t="s">
        <v>123</v>
      </c>
      <c r="N10" s="134" t="n">
        <v>12025010.49664</v>
      </c>
      <c r="O10" s="134" t="n">
        <v>82005800.5626241</v>
      </c>
      <c r="P10" s="134" t="n">
        <v>-218696.56136</v>
      </c>
      <c r="Q10" s="134" t="n">
        <v>-1443397.304976</v>
      </c>
      <c r="R10" s="134" t="n">
        <v>1908.60642533808</v>
      </c>
    </row>
    <row r="11" customFormat="false" ht="15" hidden="false" customHeight="false" outlineLevel="0" collapsed="false">
      <c r="B11" s="136" t="s">
        <v>12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8</v>
      </c>
      <c r="E16" s="146" t="s">
        <v>129</v>
      </c>
      <c r="F16" s="150" t="s">
        <v>130</v>
      </c>
      <c r="G16" s="146" t="s">
        <v>131</v>
      </c>
      <c r="H16" s="146" t="s">
        <v>132</v>
      </c>
      <c r="I16" s="151" t="s">
        <v>133</v>
      </c>
    </row>
    <row r="17" customFormat="false" ht="15" hidden="false" customHeight="false" outlineLevel="0" collapsed="false">
      <c r="B17" s="152" t="s">
        <v>134</v>
      </c>
      <c r="C17" s="153" t="n">
        <v>1463459.4701815</v>
      </c>
      <c r="D17" s="154" t="n">
        <v>4147668.51517316</v>
      </c>
      <c r="E17" s="154" t="n">
        <v>-603407.905168538</v>
      </c>
      <c r="F17" s="155" t="s">
        <v>135</v>
      </c>
      <c r="G17" s="154" t="n">
        <v>2080801.13982312</v>
      </c>
      <c r="H17" s="156" t="n">
        <v>2.42183721669111</v>
      </c>
      <c r="I17" s="151" t="s">
        <v>136</v>
      </c>
      <c r="K17" s="157"/>
    </row>
    <row r="18" customFormat="false" ht="15" hidden="false" customHeight="false" outlineLevel="0" collapsed="false">
      <c r="B18" s="152" t="s">
        <v>137</v>
      </c>
      <c r="C18" s="153" t="n">
        <v>1152642.76519473</v>
      </c>
      <c r="D18" s="154" t="n">
        <v>4147668.51517316</v>
      </c>
      <c r="E18" s="154" t="n">
        <v>-603407.905168538</v>
      </c>
      <c r="F18" s="158" t="s">
        <v>135</v>
      </c>
      <c r="G18" s="154" t="n">
        <v>2391617.84480989</v>
      </c>
      <c r="H18" s="156" t="n">
        <v>3.07489945456418</v>
      </c>
      <c r="I18" s="151" t="s">
        <v>138</v>
      </c>
    </row>
    <row r="19" customFormat="false" ht="15" hidden="false" customHeight="false" outlineLevel="0" collapsed="false">
      <c r="B19" s="159" t="s">
        <v>139</v>
      </c>
      <c r="C19" s="160" t="n">
        <v>1152642.76519473</v>
      </c>
      <c r="D19" s="161" t="n">
        <v>4147668.51517316</v>
      </c>
      <c r="E19" s="161" t="n">
        <v>-603407.905168538</v>
      </c>
      <c r="F19" s="162" t="s">
        <v>135</v>
      </c>
      <c r="G19" s="161" t="n">
        <v>2391617.84480989</v>
      </c>
      <c r="H19" s="163" t="n">
        <v>3.07489945456418</v>
      </c>
      <c r="I19" s="164" t="s">
        <v>136</v>
      </c>
    </row>
    <row r="20" customFormat="false" ht="15" hidden="false" customHeight="false" outlineLevel="0" collapsed="false">
      <c r="B20" s="165" t="s">
        <v>140</v>
      </c>
      <c r="H20" s="166"/>
      <c r="I20" s="166"/>
    </row>
    <row r="21" customFormat="false" ht="15" hidden="false" customHeight="false" outlineLevel="0" collapsed="false">
      <c r="B21" s="165" t="s">
        <v>14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3</v>
      </c>
      <c r="D24" s="145"/>
      <c r="E24" s="146"/>
      <c r="F24" s="146"/>
      <c r="G24" s="146" t="s">
        <v>127</v>
      </c>
      <c r="H24" s="166"/>
      <c r="I24" s="167"/>
    </row>
    <row r="25" customFormat="false" ht="15" hidden="false" customHeight="false" outlineLevel="0" collapsed="false">
      <c r="B25" s="144"/>
      <c r="C25" s="149" t="s">
        <v>144</v>
      </c>
      <c r="D25" s="150" t="s">
        <v>145</v>
      </c>
      <c r="E25" s="146" t="s">
        <v>42</v>
      </c>
      <c r="F25" s="146" t="s">
        <v>43</v>
      </c>
      <c r="G25" s="146" t="s">
        <v>131</v>
      </c>
      <c r="H25" s="166"/>
      <c r="I25" s="167"/>
    </row>
    <row r="26" customFormat="false" ht="15" hidden="false" customHeight="false" outlineLevel="0" collapsed="false">
      <c r="B26" s="136" t="s">
        <v>146</v>
      </c>
      <c r="C26" s="168" t="n">
        <v>36761090.267015</v>
      </c>
      <c r="D26" s="169"/>
      <c r="E26" s="170" t="n">
        <v>0.0398100126941728</v>
      </c>
      <c r="F26" s="170" t="n">
        <v>0.11282767962121</v>
      </c>
      <c r="G26" s="170" t="n">
        <v>0.0730176669270375</v>
      </c>
      <c r="H26" s="166"/>
      <c r="I26" s="167"/>
    </row>
    <row r="27" customFormat="false" ht="15" hidden="false" customHeight="false" outlineLevel="0" collapsed="false">
      <c r="B27" s="136" t="s">
        <v>147</v>
      </c>
      <c r="C27" s="168" t="n">
        <v>36761090.267015</v>
      </c>
      <c r="D27" s="169"/>
      <c r="E27" s="170" t="n">
        <v>0.0313549668092669</v>
      </c>
      <c r="F27" s="170" t="n">
        <v>0.11282767962121</v>
      </c>
      <c r="G27" s="170" t="n">
        <v>0.0814727128119433</v>
      </c>
      <c r="H27" s="166"/>
      <c r="I27" s="167"/>
    </row>
    <row r="28" customFormat="false" ht="15" hidden="false" customHeight="false" outlineLevel="0" collapsed="false">
      <c r="B28" s="136" t="s">
        <v>148</v>
      </c>
      <c r="C28" s="168" t="n">
        <v>36761090.267015</v>
      </c>
      <c r="D28" s="169"/>
      <c r="E28" s="170" t="n">
        <v>0.0366931281130953</v>
      </c>
      <c r="F28" s="170" t="n">
        <v>0.11282767962121</v>
      </c>
      <c r="G28" s="170" t="n">
        <v>0.07613455150811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9</v>
      </c>
      <c r="C30" s="174"/>
      <c r="D30" s="175" t="n">
        <v>-643206.593507927</v>
      </c>
      <c r="E30" s="176" t="n">
        <v>0</v>
      </c>
      <c r="F30" s="176" t="n">
        <v>0.938124564111922</v>
      </c>
      <c r="G30" s="170" t="n">
        <v>0.938124564111922</v>
      </c>
      <c r="H30" s="166"/>
      <c r="I30" s="147"/>
    </row>
    <row r="31" customFormat="false" ht="15" hidden="false" customHeight="false" outlineLevel="0" collapsed="false">
      <c r="B31" s="136" t="s">
        <v>150</v>
      </c>
      <c r="C31" s="174"/>
      <c r="D31" s="175" t="n">
        <v>-643206.593507927</v>
      </c>
      <c r="E31" s="176" t="n">
        <v>0</v>
      </c>
      <c r="F31" s="176" t="n">
        <v>0.938124564111922</v>
      </c>
      <c r="G31" s="170" t="n">
        <v>0.938124564111922</v>
      </c>
      <c r="H31" s="166"/>
      <c r="I31" s="147"/>
    </row>
    <row r="32" customFormat="false" ht="15" hidden="false" customHeight="false" outlineLevel="0" collapsed="false">
      <c r="B32" s="138" t="s">
        <v>151</v>
      </c>
      <c r="C32" s="177"/>
      <c r="D32" s="178" t="n">
        <v>-643206.593507927</v>
      </c>
      <c r="E32" s="179" t="n">
        <v>0.305091134840013</v>
      </c>
      <c r="F32" s="179" t="n">
        <v>0.938124564111922</v>
      </c>
      <c r="G32" s="180" t="n">
        <v>0.633033429271909</v>
      </c>
      <c r="H32" s="181"/>
      <c r="I32" s="182"/>
    </row>
    <row r="34" customFormat="false" ht="15" hidden="false" customHeight="false" outlineLevel="0" collapsed="false">
      <c r="B34" s="141" t="s">
        <v>152</v>
      </c>
      <c r="C34" s="142"/>
      <c r="D34" s="142"/>
      <c r="E34" s="142"/>
      <c r="F34" s="142"/>
      <c r="G34" s="142"/>
      <c r="H34" s="142"/>
      <c r="I34" s="143"/>
      <c r="M34" s="141" t="s">
        <v>15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4</v>
      </c>
      <c r="D35" s="184"/>
      <c r="E35" s="184"/>
      <c r="F35" s="145" t="s">
        <v>155</v>
      </c>
      <c r="G35" s="145"/>
      <c r="H35" s="185"/>
      <c r="I35" s="186"/>
      <c r="M35" s="183"/>
      <c r="N35" s="184" t="s">
        <v>154</v>
      </c>
      <c r="O35" s="184"/>
      <c r="P35" s="184"/>
      <c r="Q35" s="145" t="s">
        <v>155</v>
      </c>
      <c r="R35" s="145"/>
      <c r="S35" s="185"/>
      <c r="T35" s="186"/>
    </row>
    <row r="36" customFormat="false" ht="15" hidden="false" customHeight="false" outlineLevel="0" collapsed="false">
      <c r="B36" s="187" t="s">
        <v>156</v>
      </c>
      <c r="C36" s="188" t="s">
        <v>157</v>
      </c>
      <c r="D36" s="188" t="s">
        <v>158</v>
      </c>
      <c r="E36" s="188" t="s">
        <v>159</v>
      </c>
      <c r="F36" s="188" t="s">
        <v>157</v>
      </c>
      <c r="G36" s="188" t="s">
        <v>158</v>
      </c>
      <c r="H36" s="185"/>
      <c r="I36" s="147"/>
      <c r="M36" s="187" t="s">
        <v>156</v>
      </c>
      <c r="N36" s="188" t="s">
        <v>157</v>
      </c>
      <c r="O36" s="188" t="s">
        <v>158</v>
      </c>
      <c r="P36" s="188" t="s">
        <v>159</v>
      </c>
      <c r="Q36" s="188" t="s">
        <v>157</v>
      </c>
      <c r="R36" s="188" t="s">
        <v>15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085.36176641107</v>
      </c>
      <c r="D37" s="20" t="n">
        <v>1084.04799277019</v>
      </c>
      <c r="E37" s="20" t="n">
        <v>527.359850051339</v>
      </c>
      <c r="F37" s="20" t="n">
        <v>-767.624930373601</v>
      </c>
      <c r="G37" s="20" t="n">
        <v>-1207.2050187072</v>
      </c>
      <c r="H37" s="165" t="s">
        <v>160</v>
      </c>
      <c r="I37" s="147"/>
      <c r="M37" s="118" t="n">
        <v>2009</v>
      </c>
      <c r="N37" s="20" t="n">
        <v>6721.00457054369</v>
      </c>
      <c r="O37" s="20" t="n">
        <v>1783.41403544727</v>
      </c>
      <c r="P37" s="20" t="n">
        <v>867.582399105373</v>
      </c>
      <c r="Q37" s="20" t="n">
        <v>-1279.374883956</v>
      </c>
      <c r="R37" s="20" t="n">
        <v>-2012.008364512</v>
      </c>
      <c r="S37" s="165" t="s">
        <v>16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4</v>
      </c>
      <c r="C48" s="89" t="n">
        <v>4085.36176641107</v>
      </c>
      <c r="D48" s="89" t="n">
        <v>1084.04799277019</v>
      </c>
      <c r="E48" s="89" t="n">
        <v>527.359850051339</v>
      </c>
      <c r="F48" s="89" t="n">
        <v>-767.624930373601</v>
      </c>
      <c r="G48" s="89" t="n">
        <v>-1207.2050187072</v>
      </c>
      <c r="H48" s="165"/>
      <c r="I48" s="147"/>
      <c r="M48" s="190" t="s">
        <v>164</v>
      </c>
      <c r="N48" s="89" t="n">
        <v>6721.00457054369</v>
      </c>
      <c r="O48" s="89" t="n">
        <v>1783.41403544727</v>
      </c>
      <c r="P48" s="89" t="n">
        <v>867.582399105373</v>
      </c>
      <c r="Q48" s="89" t="n">
        <v>-1279.374883956</v>
      </c>
      <c r="R48" s="89" t="n">
        <v>-2012.0083645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5</v>
      </c>
      <c r="H50" s="146"/>
      <c r="I50" s="147"/>
      <c r="M50" s="187" t="s">
        <v>16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217.9488899832</v>
      </c>
      <c r="D51" s="20" t="n">
        <v>7487.61373001993</v>
      </c>
      <c r="E51" s="20" t="n">
        <v>3642.5203314248</v>
      </c>
      <c r="F51" s="20" t="n">
        <v>-5066.32454046576</v>
      </c>
      <c r="G51" s="20" t="n">
        <v>-7967.55312346751</v>
      </c>
      <c r="H51" s="146"/>
      <c r="I51" s="147"/>
      <c r="M51" s="144" t="n">
        <v>2009</v>
      </c>
      <c r="N51" s="20" t="n">
        <v>45834.5845557885</v>
      </c>
      <c r="O51" s="20" t="n">
        <v>12162.1761371716</v>
      </c>
      <c r="P51" s="20" t="n">
        <v>5916.56774125542</v>
      </c>
      <c r="Q51" s="20" t="n">
        <v>-8443.8742341096</v>
      </c>
      <c r="R51" s="20" t="n">
        <v>-13279.255205779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6</v>
      </c>
      <c r="C62" s="192" t="n">
        <v>28217.9488899832</v>
      </c>
      <c r="D62" s="192" t="n">
        <v>7487.61373001993</v>
      </c>
      <c r="E62" s="192" t="n">
        <v>3642.5203314248</v>
      </c>
      <c r="F62" s="192" t="n">
        <v>-5066.32454046576</v>
      </c>
      <c r="G62" s="192" t="n">
        <v>-7967.55312346751</v>
      </c>
      <c r="H62" s="193"/>
      <c r="I62" s="182"/>
      <c r="M62" s="191" t="s">
        <v>166</v>
      </c>
      <c r="N62" s="192" t="n">
        <v>45834.5845557885</v>
      </c>
      <c r="O62" s="192" t="n">
        <v>12162.1761371716</v>
      </c>
      <c r="P62" s="192" t="n">
        <v>5916.56774125542</v>
      </c>
      <c r="Q62" s="192" t="n">
        <v>-8443.8742341096</v>
      </c>
      <c r="R62" s="192" t="n">
        <v>-13279.2552057792</v>
      </c>
      <c r="S62" s="193"/>
      <c r="T62" s="182"/>
    </row>
    <row r="65" customFormat="false" ht="15" hidden="false" customHeight="false" outlineLevel="0" collapsed="false">
      <c r="B65" s="141" t="s">
        <v>16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9</v>
      </c>
      <c r="I66" s="198"/>
      <c r="J66" s="198" t="s">
        <v>118</v>
      </c>
      <c r="K66" s="199" t="s">
        <v>170</v>
      </c>
      <c r="M66" s="194"/>
      <c r="N66" s="195" t="s">
        <v>119</v>
      </c>
      <c r="O66" s="196" t="s">
        <v>120</v>
      </c>
      <c r="P66" s="197" t="s">
        <v>121</v>
      </c>
      <c r="Q66" s="197" t="s">
        <v>122</v>
      </c>
      <c r="R66" s="198" t="s">
        <v>118</v>
      </c>
    </row>
    <row r="67" customFormat="false" ht="15" hidden="false" customHeight="false" outlineLevel="0" collapsed="false">
      <c r="B67" s="200" t="n">
        <v>2009</v>
      </c>
      <c r="C67" s="201" t="n">
        <v>7309401.088488</v>
      </c>
      <c r="D67" s="202" t="n">
        <v>50486668.7761008</v>
      </c>
      <c r="E67" s="20" t="n">
        <v>-131217.936816</v>
      </c>
      <c r="F67" s="20" t="n">
        <v>-866038.3829856</v>
      </c>
      <c r="G67" s="201" t="n">
        <v>994.902213117025</v>
      </c>
      <c r="H67" s="20" t="n">
        <v>994.880472913206</v>
      </c>
      <c r="I67" s="203"/>
      <c r="J67" s="203" t="n">
        <v>1154.11686108365</v>
      </c>
      <c r="K67" s="204" t="n">
        <v>19.4002966748078</v>
      </c>
      <c r="M67" s="200" t="n">
        <v>2009</v>
      </c>
      <c r="N67" s="201" t="n">
        <v>12025010.49664</v>
      </c>
      <c r="O67" s="202" t="n">
        <v>82005800.5626241</v>
      </c>
      <c r="P67" s="20" t="n">
        <v>-218696.56136</v>
      </c>
      <c r="Q67" s="20" t="n">
        <v>-1443397.304976</v>
      </c>
      <c r="R67" s="203" t="n">
        <v>1908.6064253380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75.50339386503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958.532032562758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309401.088488</v>
      </c>
      <c r="D78" s="207" t="n">
        <v>50486668.7761008</v>
      </c>
      <c r="E78" s="208" t="n">
        <v>-131217.936816</v>
      </c>
      <c r="F78" s="208" t="n">
        <v>-866038.3829856</v>
      </c>
      <c r="G78" s="206" t="n">
        <v>994.902213117025</v>
      </c>
      <c r="H78" s="208" t="n">
        <v>994.880472913206</v>
      </c>
      <c r="I78" s="207"/>
      <c r="J78" s="207" t="n">
        <v>1154.11686108365</v>
      </c>
      <c r="K78" s="209" t="n">
        <v>36.3716579770872</v>
      </c>
      <c r="M78" s="205" t="s">
        <v>52</v>
      </c>
      <c r="N78" s="206" t="n">
        <v>12025010.49664</v>
      </c>
      <c r="O78" s="207" t="n">
        <v>82005800.5626241</v>
      </c>
      <c r="P78" s="208" t="n">
        <v>-218696.56136</v>
      </c>
      <c r="Q78" s="208" t="n">
        <v>-1443397.304976</v>
      </c>
      <c r="R78" s="207" t="n">
        <v>1908.60642533808</v>
      </c>
    </row>
    <row r="81" customFormat="false" ht="15" hidden="false" customHeight="false" outlineLevel="0" collapsed="false">
      <c r="B81" s="141" t="s">
        <v>17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9</v>
      </c>
      <c r="I82" s="106"/>
      <c r="J82" s="198" t="s">
        <v>118</v>
      </c>
      <c r="K82" s="77" t="s">
        <v>172</v>
      </c>
    </row>
    <row r="83" customFormat="false" ht="15" hidden="false" customHeight="false" outlineLevel="0" collapsed="false">
      <c r="B83" s="211" t="s">
        <v>52</v>
      </c>
      <c r="C83" s="212" t="n">
        <v>7309401.088488</v>
      </c>
      <c r="D83" s="82" t="n">
        <v>50486668.7761008</v>
      </c>
      <c r="E83" s="212" t="n">
        <v>-131217.936816</v>
      </c>
      <c r="F83" s="83" t="n">
        <v>-866038.3829856</v>
      </c>
      <c r="G83" s="82" t="n">
        <v>994.902213117026</v>
      </c>
      <c r="H83" s="82" t="n">
        <v>994.880472913206</v>
      </c>
      <c r="I83" s="82"/>
      <c r="J83" s="83" t="n">
        <v>1154.11686108365</v>
      </c>
      <c r="K83" s="83" t="n">
        <v>2080801.13982312</v>
      </c>
    </row>
    <row r="84" customFormat="false" ht="15" hidden="false" customHeight="false" outlineLevel="0" collapsed="false">
      <c r="B84" s="213" t="s">
        <v>17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5</v>
      </c>
      <c r="C86" s="214" t="n">
        <v>7309401.088488</v>
      </c>
      <c r="D86" s="89" t="n">
        <v>50486668.7761008</v>
      </c>
      <c r="E86" s="214" t="n">
        <v>-131217.936816</v>
      </c>
      <c r="F86" s="90" t="n">
        <v>-866038.3829856</v>
      </c>
      <c r="G86" s="89" t="n">
        <v>994.902213117026</v>
      </c>
      <c r="H86" s="89" t="n">
        <v>994.880472913206</v>
      </c>
      <c r="I86" s="89"/>
      <c r="J86" s="90" t="n">
        <v>1154.11686108365</v>
      </c>
      <c r="K86" s="90" t="n">
        <v>2080801.13982312</v>
      </c>
    </row>
    <row r="87" customFormat="false" ht="15" hidden="false" customHeight="false" outlineLevel="0" collapsed="false">
      <c r="B87" s="213" t="s">
        <v>176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8</v>
      </c>
      <c r="K111" s="77" t="s">
        <v>172</v>
      </c>
    </row>
    <row r="112" customFormat="false" ht="15" hidden="false" customHeight="false" outlineLevel="0" collapsed="false">
      <c r="B112" s="211" t="s">
        <v>52</v>
      </c>
      <c r="C112" s="82" t="n">
        <v>7309401.088488</v>
      </c>
      <c r="D112" s="82" t="n">
        <v>50486668.7761008</v>
      </c>
      <c r="E112" s="212" t="n">
        <v>-131217.936816</v>
      </c>
      <c r="F112" s="83" t="n">
        <v>-866038.3829856</v>
      </c>
      <c r="G112" s="212" t="n">
        <v>994.902213117026</v>
      </c>
      <c r="H112" s="82" t="n">
        <v>994.880472913206</v>
      </c>
      <c r="I112" s="83"/>
      <c r="J112" s="83" t="n">
        <v>1154.11686108365</v>
      </c>
      <c r="K112" s="83" t="n">
        <v>2080801.1398231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6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9</v>
      </c>
      <c r="C124" s="214" t="n">
        <v>7309401.088488</v>
      </c>
      <c r="D124" s="90" t="n">
        <v>50486668.7761008</v>
      </c>
      <c r="E124" s="89" t="n">
        <v>-131217.936816</v>
      </c>
      <c r="F124" s="90" t="n">
        <v>-866038.3829856</v>
      </c>
      <c r="G124" s="214" t="n">
        <v>994.902213117026</v>
      </c>
      <c r="H124" s="89" t="n">
        <v>994.880472913206</v>
      </c>
      <c r="I124" s="89"/>
      <c r="J124" s="90" t="n">
        <v>1154.11686108365</v>
      </c>
      <c r="K124" s="222" t="n">
        <v>2080801.13982312</v>
      </c>
    </row>
    <row r="125" customFormat="false" ht="15" hidden="false" customHeight="false" outlineLevel="0" collapsed="false">
      <c r="B125" s="221" t="s">
        <v>19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3</v>
      </c>
      <c r="I141" s="226"/>
      <c r="J141" s="198" t="s">
        <v>118</v>
      </c>
      <c r="K141" s="77" t="s">
        <v>172</v>
      </c>
    </row>
    <row r="142" customFormat="false" ht="15" hidden="false" customHeight="false" outlineLevel="0" collapsed="false">
      <c r="B142" s="211" t="s">
        <v>52</v>
      </c>
      <c r="C142" s="82" t="n">
        <v>7309401.088488</v>
      </c>
      <c r="D142" s="82" t="n">
        <v>50486668.7761008</v>
      </c>
      <c r="E142" s="82" t="n">
        <v>-131217.936816</v>
      </c>
      <c r="F142" s="83" t="n">
        <v>-866038.3829856</v>
      </c>
      <c r="G142" s="212" t="n">
        <v>994.902213117026</v>
      </c>
      <c r="H142" s="82" t="n">
        <v>994.880472913206</v>
      </c>
      <c r="I142" s="82"/>
      <c r="J142" s="83" t="n">
        <v>1154.11686108365</v>
      </c>
      <c r="K142" s="83" t="n">
        <v>2080801.1398231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4</v>
      </c>
      <c r="C147" s="20" t="n">
        <v>7309401.088488</v>
      </c>
      <c r="D147" s="20" t="n">
        <v>50486668.7761008</v>
      </c>
      <c r="E147" s="20" t="n">
        <v>-131217.936816</v>
      </c>
      <c r="F147" s="202" t="n">
        <v>-866038.3829856</v>
      </c>
      <c r="G147" s="201" t="n">
        <v>994.902213117026</v>
      </c>
      <c r="H147" s="20" t="n">
        <v>994.880472913206</v>
      </c>
      <c r="I147" s="20"/>
      <c r="J147" s="202" t="n">
        <v>1154.11686108365</v>
      </c>
      <c r="K147" s="202" t="n">
        <v>2080801.1398231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6</v>
      </c>
      <c r="D157" s="227" t="s">
        <v>20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94.88047291320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94.902213117025</v>
      </c>
      <c r="D159" s="20" t="n">
        <v>994.88047291320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94.902213117025</v>
      </c>
      <c r="D160" s="20" t="n">
        <v>994.88047291320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94.902213117025</v>
      </c>
      <c r="D161" s="20" t="n">
        <v>994.88047291320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94.902213117025</v>
      </c>
      <c r="D162" s="20" t="n">
        <v>994.88047291320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94.902213117025</v>
      </c>
      <c r="D163" s="20" t="n">
        <v>994.88047291320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94.902213117025</v>
      </c>
      <c r="D164" s="20" t="n">
        <v>994.88047291320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75.501817741893</v>
      </c>
      <c r="D165" s="20" t="n">
        <v>36.370809187819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6.3716039655101</v>
      </c>
      <c r="D166" s="20" t="n">
        <v>36.370809187819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6.3716039655101</v>
      </c>
      <c r="D167" s="20" t="n">
        <v>36.370809187819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6.3716039655101</v>
      </c>
      <c r="D168" s="20" t="n">
        <v>36.370809187819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6.3716039655101</v>
      </c>
      <c r="D169" s="20" t="n">
        <v>36.370809187819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0</v>
      </c>
      <c r="D174" s="73" t="s">
        <v>211</v>
      </c>
      <c r="E174" s="74" t="s">
        <v>212</v>
      </c>
      <c r="F174" s="106"/>
      <c r="G174" s="75" t="s">
        <v>213</v>
      </c>
      <c r="H174" s="75" t="s">
        <v>21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9.3999714454794</v>
      </c>
      <c r="E184" s="20" t="n">
        <v>19.4002966748078</v>
      </c>
      <c r="F184" s="234"/>
      <c r="G184" s="20" t="n">
        <v>12593.9122536631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9.3999714454794</v>
      </c>
      <c r="E185" s="20" t="n">
        <v>19.4002966748078</v>
      </c>
      <c r="F185" s="234"/>
      <c r="G185" s="20" t="n">
        <v>12593.9122536631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9.3999714454794</v>
      </c>
      <c r="E186" s="20" t="n">
        <v>19.4002966748078</v>
      </c>
      <c r="F186" s="234"/>
      <c r="G186" s="20" t="n">
        <v>12593.9122536631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94.880472913206</v>
      </c>
      <c r="E187" s="20" t="n">
        <v>994.897151510329</v>
      </c>
      <c r="F187" s="234"/>
      <c r="G187" s="20" t="n">
        <v>645848.238177245</v>
      </c>
      <c r="H187" s="20" t="n">
        <v>-21869.6561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94.880472913206</v>
      </c>
      <c r="E188" s="20" t="n">
        <v>994.897151510329</v>
      </c>
      <c r="F188" s="234"/>
      <c r="G188" s="20" t="n">
        <v>645848.238177245</v>
      </c>
      <c r="H188" s="20" t="n">
        <v>-21869.6561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94.880472913206</v>
      </c>
      <c r="E189" s="20" t="n">
        <v>994.897151510329</v>
      </c>
      <c r="F189" s="234"/>
      <c r="G189" s="20" t="n">
        <v>645848.238177245</v>
      </c>
      <c r="H189" s="20" t="n">
        <v>-21869.6561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94.880472913206</v>
      </c>
      <c r="E190" s="20" t="n">
        <v>994.897151510329</v>
      </c>
      <c r="F190" s="234"/>
      <c r="G190" s="20" t="n">
        <v>645848.23817724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94.902213117026</v>
      </c>
      <c r="E191" s="20" t="n">
        <v>994.903690539846</v>
      </c>
      <c r="F191" s="234"/>
      <c r="G191" s="20" t="n">
        <v>557692.68424945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994.902213117026</v>
      </c>
      <c r="E192" s="20" t="n">
        <v>994.903690539846</v>
      </c>
      <c r="F192" s="234"/>
      <c r="G192" s="20" t="n">
        <v>557692.68424945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94.902213117026</v>
      </c>
      <c r="E193" s="20" t="n">
        <v>994.903690539846</v>
      </c>
      <c r="F193" s="234"/>
      <c r="G193" s="20" t="n">
        <v>557692.68424945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94.902213117026</v>
      </c>
      <c r="E194" s="20" t="n">
        <v>994.903690539846</v>
      </c>
      <c r="F194" s="234"/>
      <c r="G194" s="20" t="n">
        <v>557692.68424945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94.902213117026</v>
      </c>
      <c r="E195" s="20" t="n">
        <v>994.903690539846</v>
      </c>
      <c r="F195" s="234"/>
      <c r="G195" s="20" t="n">
        <v>557692.68424945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94.880472913206</v>
      </c>
      <c r="E196" s="20" t="n">
        <v>994.897151510329</v>
      </c>
      <c r="F196" s="234"/>
      <c r="G196" s="20" t="n">
        <v>645848.238177245</v>
      </c>
      <c r="H196" s="20" t="n">
        <v>-21869.6561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94.880472913206</v>
      </c>
      <c r="E197" s="20" t="n">
        <v>994.897151510329</v>
      </c>
      <c r="F197" s="234"/>
      <c r="G197" s="20" t="n">
        <v>645848.238177245</v>
      </c>
      <c r="H197" s="20" t="n">
        <v>-21869.6561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94.880472913206</v>
      </c>
      <c r="E198" s="20" t="n">
        <v>994.897151510329</v>
      </c>
      <c r="F198" s="234"/>
      <c r="G198" s="20" t="n">
        <v>645848.238177245</v>
      </c>
      <c r="H198" s="20" t="n">
        <v>-21869.6561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94.880472913206</v>
      </c>
      <c r="E199" s="20" t="n">
        <v>994.897151510329</v>
      </c>
      <c r="F199" s="234"/>
      <c r="G199" s="20" t="n">
        <v>645848.238177245</v>
      </c>
      <c r="H199" s="20" t="n">
        <v>-21869.6561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94.880472913206</v>
      </c>
      <c r="E200" s="20" t="n">
        <v>994.897151510329</v>
      </c>
      <c r="F200" s="234"/>
      <c r="G200" s="20" t="n">
        <v>645848.238177245</v>
      </c>
      <c r="H200" s="20" t="n">
        <v>-21869.6561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94.880472913206</v>
      </c>
      <c r="E201" s="20" t="n">
        <v>994.897151510329</v>
      </c>
      <c r="F201" s="234"/>
      <c r="G201" s="20" t="n">
        <v>645848.238177245</v>
      </c>
      <c r="H201" s="20" t="n">
        <v>-21869.6561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94.880472913206</v>
      </c>
      <c r="E202" s="20" t="n">
        <v>994.897151510329</v>
      </c>
      <c r="F202" s="234"/>
      <c r="G202" s="20" t="n">
        <v>645848.23817724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94.902213117026</v>
      </c>
      <c r="E203" s="20" t="n">
        <v>994.903690539846</v>
      </c>
      <c r="F203" s="234"/>
      <c r="G203" s="20" t="n">
        <v>557692.68424945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994.902213117026</v>
      </c>
      <c r="E204" s="20" t="n">
        <v>994.903690539846</v>
      </c>
      <c r="F204" s="234"/>
      <c r="G204" s="20" t="n">
        <v>557692.68424945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94.902213117026</v>
      </c>
      <c r="E205" s="20" t="n">
        <v>994.903690539846</v>
      </c>
      <c r="F205" s="234"/>
      <c r="G205" s="20" t="n">
        <v>557692.68424945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94.902213117026</v>
      </c>
      <c r="E206" s="20" t="n">
        <v>994.903690539846</v>
      </c>
      <c r="F206" s="234"/>
      <c r="G206" s="20" t="n">
        <v>557692.68424945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94.902213117026</v>
      </c>
      <c r="E207" s="20" t="n">
        <v>994.903690539846</v>
      </c>
      <c r="F207" s="234"/>
      <c r="G207" s="20" t="n">
        <v>557692.68424945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94.880472913206</v>
      </c>
      <c r="E208" s="20" t="n">
        <v>994.897151510329</v>
      </c>
      <c r="F208" s="234"/>
      <c r="G208" s="20" t="n">
        <v>645848.238177245</v>
      </c>
      <c r="H208" s="20" t="n">
        <v>-21869.6561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94.880472913206</v>
      </c>
      <c r="E209" s="20" t="n">
        <v>994.897151510329</v>
      </c>
      <c r="F209" s="234"/>
      <c r="G209" s="20" t="n">
        <v>645848.238177245</v>
      </c>
      <c r="H209" s="20" t="n">
        <v>-21869.6561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94.880472913206</v>
      </c>
      <c r="E210" s="20" t="n">
        <v>994.897151510329</v>
      </c>
      <c r="F210" s="234"/>
      <c r="G210" s="20" t="n">
        <v>645848.238177245</v>
      </c>
      <c r="H210" s="20" t="n">
        <v>-21869.6561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94.880472913206</v>
      </c>
      <c r="E211" s="20" t="n">
        <v>994.897151510329</v>
      </c>
      <c r="F211" s="234"/>
      <c r="G211" s="20" t="n">
        <v>645848.238177245</v>
      </c>
      <c r="H211" s="20" t="n">
        <v>-21869.6561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94.880472913206</v>
      </c>
      <c r="E212" s="20" t="n">
        <v>994.897151510329</v>
      </c>
      <c r="F212" s="234"/>
      <c r="G212" s="20" t="n">
        <v>645848.238177245</v>
      </c>
      <c r="H212" s="20" t="n">
        <v>-21869.6561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94.880472913206</v>
      </c>
      <c r="E213" s="20" t="n">
        <v>994.897151510329</v>
      </c>
      <c r="F213" s="234"/>
      <c r="G213" s="20" t="n">
        <v>645848.238177245</v>
      </c>
      <c r="H213" s="20" t="n">
        <v>-21869.6561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94.880472913206</v>
      </c>
      <c r="E214" s="20" t="n">
        <v>994.897151510329</v>
      </c>
      <c r="F214" s="234"/>
      <c r="G214" s="20" t="n">
        <v>645848.23817724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94.902213117026</v>
      </c>
      <c r="E215" s="20" t="n">
        <v>994.903690539846</v>
      </c>
      <c r="F215" s="234"/>
      <c r="G215" s="20" t="n">
        <v>557692.68424945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94.902213117026</v>
      </c>
      <c r="E216" s="20" t="n">
        <v>994.903690539846</v>
      </c>
      <c r="F216" s="234"/>
      <c r="G216" s="20" t="n">
        <v>557692.68424945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94.902213117026</v>
      </c>
      <c r="E217" s="20" t="n">
        <v>994.903690539846</v>
      </c>
      <c r="F217" s="234"/>
      <c r="G217" s="20" t="n">
        <v>557692.68424945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94.902213117026</v>
      </c>
      <c r="E218" s="20" t="n">
        <v>994.903690539846</v>
      </c>
      <c r="F218" s="234"/>
      <c r="G218" s="20" t="n">
        <v>557692.68424945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94.902213117026</v>
      </c>
      <c r="E219" s="20" t="n">
        <v>994.903690539846</v>
      </c>
      <c r="F219" s="234"/>
      <c r="G219" s="20" t="n">
        <v>557692.68424945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94.880472913206</v>
      </c>
      <c r="E220" s="20" t="n">
        <v>994.897151510329</v>
      </c>
      <c r="F220" s="234"/>
      <c r="G220" s="20" t="n">
        <v>645848.238177245</v>
      </c>
      <c r="H220" s="20" t="n">
        <v>-21869.6561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94.880472913206</v>
      </c>
      <c r="E221" s="20" t="n">
        <v>994.897151510329</v>
      </c>
      <c r="F221" s="234"/>
      <c r="G221" s="20" t="n">
        <v>645848.238177245</v>
      </c>
      <c r="H221" s="20" t="n">
        <v>-21869.6561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94.880472913206</v>
      </c>
      <c r="E222" s="20" t="n">
        <v>994.897151510329</v>
      </c>
      <c r="F222" s="234"/>
      <c r="G222" s="20" t="n">
        <v>645848.238177245</v>
      </c>
      <c r="H222" s="20" t="n">
        <v>-21869.6561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94.880472913206</v>
      </c>
      <c r="E223" s="20" t="n">
        <v>994.897151510329</v>
      </c>
      <c r="F223" s="234"/>
      <c r="G223" s="20" t="n">
        <v>645848.238177245</v>
      </c>
      <c r="H223" s="20" t="n">
        <v>-21869.6561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94.880472913206</v>
      </c>
      <c r="E224" s="20" t="n">
        <v>994.897151510329</v>
      </c>
      <c r="F224" s="234"/>
      <c r="G224" s="20" t="n">
        <v>645848.238177245</v>
      </c>
      <c r="H224" s="20" t="n">
        <v>-21869.6561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94.880472913206</v>
      </c>
      <c r="E225" s="20" t="n">
        <v>994.897151510329</v>
      </c>
      <c r="F225" s="234"/>
      <c r="G225" s="20" t="n">
        <v>645848.238177245</v>
      </c>
      <c r="H225" s="20" t="n">
        <v>-21869.6561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94.880472913206</v>
      </c>
      <c r="E226" s="20" t="n">
        <v>994.897151510329</v>
      </c>
      <c r="F226" s="234"/>
      <c r="G226" s="20" t="n">
        <v>645848.23817724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94.902213117026</v>
      </c>
      <c r="E227" s="20" t="n">
        <v>994.903690539846</v>
      </c>
      <c r="F227" s="234"/>
      <c r="G227" s="20" t="n">
        <v>557692.68424945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94.902213117026</v>
      </c>
      <c r="E228" s="20" t="n">
        <v>994.903690539846</v>
      </c>
      <c r="F228" s="234"/>
      <c r="G228" s="20" t="n">
        <v>557692.68424945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94.902213117026</v>
      </c>
      <c r="E229" s="20" t="n">
        <v>994.903690539846</v>
      </c>
      <c r="F229" s="234"/>
      <c r="G229" s="20" t="n">
        <v>557692.68424945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94.902213117026</v>
      </c>
      <c r="E230" s="20" t="n">
        <v>994.903690539846</v>
      </c>
      <c r="F230" s="234"/>
      <c r="G230" s="20" t="n">
        <v>557692.68424945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94.902213117026</v>
      </c>
      <c r="E231" s="20" t="n">
        <v>994.903690539846</v>
      </c>
      <c r="F231" s="234"/>
      <c r="G231" s="20" t="n">
        <v>557692.68424945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94.880472913206</v>
      </c>
      <c r="E232" s="20" t="n">
        <v>994.897151510329</v>
      </c>
      <c r="F232" s="234"/>
      <c r="G232" s="20" t="n">
        <v>645848.238177245</v>
      </c>
      <c r="H232" s="20" t="n">
        <v>-21869.6561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94.880472913206</v>
      </c>
      <c r="E233" s="20" t="n">
        <v>994.897151510329</v>
      </c>
      <c r="F233" s="234"/>
      <c r="G233" s="20" t="n">
        <v>645848.238177245</v>
      </c>
      <c r="H233" s="20" t="n">
        <v>-21869.6561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94.880472913206</v>
      </c>
      <c r="E234" s="20" t="n">
        <v>994.897151510329</v>
      </c>
      <c r="F234" s="234"/>
      <c r="G234" s="20" t="n">
        <v>645848.238177245</v>
      </c>
      <c r="H234" s="20" t="n">
        <v>-21869.6561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94.880472913206</v>
      </c>
      <c r="E235" s="20" t="n">
        <v>994.897151510329</v>
      </c>
      <c r="F235" s="234"/>
      <c r="G235" s="20" t="n">
        <v>645848.238177245</v>
      </c>
      <c r="H235" s="20" t="n">
        <v>-21869.6561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94.880472913206</v>
      </c>
      <c r="E236" s="20" t="n">
        <v>994.897151510329</v>
      </c>
      <c r="F236" s="234"/>
      <c r="G236" s="20" t="n">
        <v>645848.238177245</v>
      </c>
      <c r="H236" s="20" t="n">
        <v>-21869.6561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94.880472913206</v>
      </c>
      <c r="E237" s="20" t="n">
        <v>994.897151510329</v>
      </c>
      <c r="F237" s="234"/>
      <c r="G237" s="20" t="n">
        <v>645848.238177245</v>
      </c>
      <c r="H237" s="20" t="n">
        <v>-21869.6561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94.880472913206</v>
      </c>
      <c r="E238" s="20" t="n">
        <v>994.897151510329</v>
      </c>
      <c r="F238" s="234"/>
      <c r="G238" s="20" t="n">
        <v>645848.23817724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94.902213117026</v>
      </c>
      <c r="E239" s="20" t="n">
        <v>994.903690539846</v>
      </c>
      <c r="F239" s="234"/>
      <c r="G239" s="20" t="n">
        <v>557692.68424945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94.902213117026</v>
      </c>
      <c r="E240" s="20" t="n">
        <v>994.903690539846</v>
      </c>
      <c r="F240" s="234"/>
      <c r="G240" s="20" t="n">
        <v>557692.68424945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94.902213117026</v>
      </c>
      <c r="E241" s="20" t="n">
        <v>994.903690539846</v>
      </c>
      <c r="F241" s="234"/>
      <c r="G241" s="20" t="n">
        <v>557692.68424945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94.902213117026</v>
      </c>
      <c r="E242" s="20" t="n">
        <v>994.903690539846</v>
      </c>
      <c r="F242" s="234"/>
      <c r="G242" s="20" t="n">
        <v>557692.68424945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94.902213117026</v>
      </c>
      <c r="E243" s="20" t="n">
        <v>994.903690539846</v>
      </c>
      <c r="F243" s="234"/>
      <c r="G243" s="20" t="n">
        <v>557692.68424945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94.880472913206</v>
      </c>
      <c r="E244" s="20" t="n">
        <v>994.897151510329</v>
      </c>
      <c r="F244" s="234"/>
      <c r="G244" s="20" t="n">
        <v>645848.238177245</v>
      </c>
      <c r="H244" s="20" t="n">
        <v>-21869.6561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94.880472913206</v>
      </c>
      <c r="E245" s="20" t="n">
        <v>994.897151510329</v>
      </c>
      <c r="F245" s="234"/>
      <c r="G245" s="20" t="n">
        <v>645848.238177245</v>
      </c>
      <c r="H245" s="20" t="n">
        <v>-21869.6561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94.880472913206</v>
      </c>
      <c r="E246" s="20" t="n">
        <v>994.897151510329</v>
      </c>
      <c r="F246" s="234"/>
      <c r="G246" s="20" t="n">
        <v>645848.238177245</v>
      </c>
      <c r="H246" s="20" t="n">
        <v>-21869.6561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94.880472913206</v>
      </c>
      <c r="E247" s="20" t="n">
        <v>994.897151510329</v>
      </c>
      <c r="F247" s="234"/>
      <c r="G247" s="20" t="n">
        <v>645848.238177245</v>
      </c>
      <c r="H247" s="20" t="n">
        <v>-21869.6561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94.880472913206</v>
      </c>
      <c r="E248" s="20" t="n">
        <v>994.897151510329</v>
      </c>
      <c r="F248" s="234"/>
      <c r="G248" s="20" t="n">
        <v>645848.238177245</v>
      </c>
      <c r="H248" s="20" t="n">
        <v>-21869.6561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94.880472913206</v>
      </c>
      <c r="E249" s="20" t="n">
        <v>994.897151510329</v>
      </c>
      <c r="F249" s="234"/>
      <c r="G249" s="20" t="n">
        <v>645848.238177245</v>
      </c>
      <c r="H249" s="20" t="n">
        <v>-21869.6561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94.880472913206</v>
      </c>
      <c r="E250" s="20" t="n">
        <v>994.897151510329</v>
      </c>
      <c r="F250" s="234"/>
      <c r="G250" s="20" t="n">
        <v>645848.23817724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94.902213117026</v>
      </c>
      <c r="E251" s="20" t="n">
        <v>994.903690539846</v>
      </c>
      <c r="F251" s="234"/>
      <c r="G251" s="20" t="n">
        <v>557692.68424945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94.902213117026</v>
      </c>
      <c r="E252" s="20" t="n">
        <v>994.903690539846</v>
      </c>
      <c r="F252" s="234"/>
      <c r="G252" s="20" t="n">
        <v>557692.68424945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94.902213117026</v>
      </c>
      <c r="E253" s="20" t="n">
        <v>994.903690539846</v>
      </c>
      <c r="F253" s="234"/>
      <c r="G253" s="20" t="n">
        <v>557692.68424945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94.902213117026</v>
      </c>
      <c r="E254" s="20" t="n">
        <v>994.903690539846</v>
      </c>
      <c r="F254" s="234"/>
      <c r="G254" s="20" t="n">
        <v>557692.68424945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94.902213117026</v>
      </c>
      <c r="E255" s="20" t="n">
        <v>994.903690539846</v>
      </c>
      <c r="F255" s="234"/>
      <c r="G255" s="20" t="n">
        <v>557692.68424945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94.880472913206</v>
      </c>
      <c r="E256" s="20" t="n">
        <v>994.897151510329</v>
      </c>
      <c r="F256" s="234"/>
      <c r="G256" s="20" t="n">
        <v>645848.238177245</v>
      </c>
      <c r="H256" s="20" t="n">
        <v>-21869.6561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94.880472913206</v>
      </c>
      <c r="E257" s="20" t="n">
        <v>994.897151510329</v>
      </c>
      <c r="F257" s="234"/>
      <c r="G257" s="20" t="n">
        <v>645848.238177245</v>
      </c>
      <c r="H257" s="20" t="n">
        <v>-21869.6561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94.880472913206</v>
      </c>
      <c r="E258" s="20" t="n">
        <v>994.897151510329</v>
      </c>
      <c r="F258" s="234"/>
      <c r="G258" s="20" t="n">
        <v>645848.238177245</v>
      </c>
      <c r="H258" s="20" t="n">
        <v>-21869.6561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94.880472913206</v>
      </c>
      <c r="E259" s="20" t="n">
        <v>994.897151510329</v>
      </c>
      <c r="F259" s="234"/>
      <c r="G259" s="20" t="n">
        <v>645848.238177245</v>
      </c>
      <c r="H259" s="20" t="n">
        <v>-21869.6561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94.880472913206</v>
      </c>
      <c r="E260" s="20" t="n">
        <v>994.897151510329</v>
      </c>
      <c r="F260" s="234"/>
      <c r="G260" s="20" t="n">
        <v>645848.238177245</v>
      </c>
      <c r="H260" s="20" t="n">
        <v>-21869.6561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94.880472913206</v>
      </c>
      <c r="E261" s="20" t="n">
        <v>994.897151510329</v>
      </c>
      <c r="F261" s="234"/>
      <c r="G261" s="20" t="n">
        <v>645848.238177245</v>
      </c>
      <c r="H261" s="20" t="n">
        <v>-21869.6561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94.880472913206</v>
      </c>
      <c r="E262" s="20" t="n">
        <v>994.897151510329</v>
      </c>
      <c r="F262" s="234"/>
      <c r="G262" s="20" t="n">
        <v>645848.23817724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94.902213117026</v>
      </c>
      <c r="E263" s="20" t="n">
        <v>994.903690539846</v>
      </c>
      <c r="F263" s="234"/>
      <c r="G263" s="20" t="n">
        <v>557692.68424945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94.902213117026</v>
      </c>
      <c r="E264" s="20" t="n">
        <v>994.903690539846</v>
      </c>
      <c r="F264" s="234"/>
      <c r="G264" s="20" t="n">
        <v>557692.68424945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75.501817741894</v>
      </c>
      <c r="E265" s="20" t="n">
        <v>975.503266355262</v>
      </c>
      <c r="F265" s="234"/>
      <c r="G265" s="20" t="n">
        <v>546817.78777258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75.501817741894</v>
      </c>
      <c r="E266" s="20" t="n">
        <v>975.503266355262</v>
      </c>
      <c r="F266" s="234"/>
      <c r="G266" s="20" t="n">
        <v>546817.78777258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75.501817741894</v>
      </c>
      <c r="E267" s="20" t="n">
        <v>975.503266355262</v>
      </c>
      <c r="F267" s="234"/>
      <c r="G267" s="20" t="n">
        <v>546817.78777258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6.3708091878193</v>
      </c>
      <c r="E268" s="20" t="n">
        <v>36.371418923451</v>
      </c>
      <c r="F268" s="234"/>
      <c r="G268" s="20" t="n">
        <v>23610.899675466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6.3708091878193</v>
      </c>
      <c r="E269" s="20" t="n">
        <v>36.371418923451</v>
      </c>
      <c r="F269" s="234"/>
      <c r="G269" s="20" t="n">
        <v>23610.899675466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6.3708091878193</v>
      </c>
      <c r="E270" s="20" t="n">
        <v>36.371418923451</v>
      </c>
      <c r="F270" s="234"/>
      <c r="G270" s="20" t="n">
        <v>23610.899675466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6.3708091878193</v>
      </c>
      <c r="E271" s="20" t="n">
        <v>36.371418923451</v>
      </c>
      <c r="F271" s="234"/>
      <c r="G271" s="20" t="n">
        <v>23610.899675466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6.3708091878193</v>
      </c>
      <c r="E272" s="20" t="n">
        <v>36.371418923451</v>
      </c>
      <c r="F272" s="234"/>
      <c r="G272" s="20" t="n">
        <v>23610.899675466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6.3708091878193</v>
      </c>
      <c r="E273" s="20" t="n">
        <v>36.371418923451</v>
      </c>
      <c r="F273" s="234"/>
      <c r="G273" s="20" t="n">
        <v>23610.899675466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6.3708091878193</v>
      </c>
      <c r="E274" s="20" t="n">
        <v>36.371418923451</v>
      </c>
      <c r="F274" s="234"/>
      <c r="G274" s="20" t="n">
        <v>23610.89967546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6.3716039655101</v>
      </c>
      <c r="E275" s="20" t="n">
        <v>36.3716579770873</v>
      </c>
      <c r="F275" s="234"/>
      <c r="G275" s="20" t="n">
        <v>20388.111694347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6.3716039655101</v>
      </c>
      <c r="E276" s="20" t="n">
        <v>36.3716579770873</v>
      </c>
      <c r="F276" s="234"/>
      <c r="G276" s="20" t="n">
        <v>20388.111694347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6.3716039655101</v>
      </c>
      <c r="E277" s="20" t="n">
        <v>36.3716579770873</v>
      </c>
      <c r="F277" s="234"/>
      <c r="G277" s="20" t="n">
        <v>20388.111694347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6.3716039655101</v>
      </c>
      <c r="E278" s="20" t="n">
        <v>36.3716579770873</v>
      </c>
      <c r="F278" s="234"/>
      <c r="G278" s="20" t="n">
        <v>20388.111694347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6.3716039655101</v>
      </c>
      <c r="E279" s="20" t="n">
        <v>36.3716579770873</v>
      </c>
      <c r="F279" s="234"/>
      <c r="G279" s="20" t="n">
        <v>20388.111694347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6.3708091878193</v>
      </c>
      <c r="E280" s="20" t="n">
        <v>36.371418923451</v>
      </c>
      <c r="F280" s="234"/>
      <c r="G280" s="20" t="n">
        <v>23610.899675466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6.3708091878193</v>
      </c>
      <c r="E281" s="20" t="n">
        <v>36.371418923451</v>
      </c>
      <c r="F281" s="234"/>
      <c r="G281" s="20" t="n">
        <v>23610.899675466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6.3708091878193</v>
      </c>
      <c r="E282" s="20" t="n">
        <v>36.371418923451</v>
      </c>
      <c r="F282" s="234"/>
      <c r="G282" s="20" t="n">
        <v>23610.899675466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6.3708091878193</v>
      </c>
      <c r="E283" s="20" t="n">
        <v>36.371418923451</v>
      </c>
      <c r="F283" s="234"/>
      <c r="G283" s="20" t="n">
        <v>23610.899675466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6.3708091878193</v>
      </c>
      <c r="E284" s="20" t="n">
        <v>36.371418923451</v>
      </c>
      <c r="F284" s="234"/>
      <c r="G284" s="20" t="n">
        <v>23610.899675466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6.3708091878193</v>
      </c>
      <c r="E285" s="20" t="n">
        <v>36.371418923451</v>
      </c>
      <c r="F285" s="234"/>
      <c r="G285" s="20" t="n">
        <v>23610.899675466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6.3708091878193</v>
      </c>
      <c r="E286" s="20" t="n">
        <v>36.371418923451</v>
      </c>
      <c r="F286" s="234"/>
      <c r="G286" s="20" t="n">
        <v>23610.89967546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6.3716039655101</v>
      </c>
      <c r="E287" s="20" t="n">
        <v>36.3716579770873</v>
      </c>
      <c r="F287" s="234"/>
      <c r="G287" s="20" t="n">
        <v>20388.111694347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6.3716039655101</v>
      </c>
      <c r="E288" s="20" t="n">
        <v>36.3716579770873</v>
      </c>
      <c r="F288" s="234"/>
      <c r="G288" s="20" t="n">
        <v>20388.111694347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6.3716039655101</v>
      </c>
      <c r="E289" s="20" t="n">
        <v>36.3716579770873</v>
      </c>
      <c r="F289" s="234"/>
      <c r="G289" s="20" t="n">
        <v>20388.111694347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6.3716039655101</v>
      </c>
      <c r="E290" s="20" t="n">
        <v>36.3716579770873</v>
      </c>
      <c r="F290" s="234"/>
      <c r="G290" s="20" t="n">
        <v>20388.111694347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6.3716039655101</v>
      </c>
      <c r="E291" s="20" t="n">
        <v>36.3716579770873</v>
      </c>
      <c r="F291" s="234"/>
      <c r="G291" s="20" t="n">
        <v>20388.111694347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6.3708091878193</v>
      </c>
      <c r="E292" s="20" t="n">
        <v>36.371418923451</v>
      </c>
      <c r="F292" s="234"/>
      <c r="G292" s="20" t="n">
        <v>23610.899675466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6.3708091878193</v>
      </c>
      <c r="E293" s="20" t="n">
        <v>36.371418923451</v>
      </c>
      <c r="F293" s="234"/>
      <c r="G293" s="20" t="n">
        <v>23610.899675466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6.3708091878193</v>
      </c>
      <c r="E294" s="20" t="n">
        <v>36.371418923451</v>
      </c>
      <c r="F294" s="234"/>
      <c r="G294" s="20" t="n">
        <v>23610.899675466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6.3708091878193</v>
      </c>
      <c r="E295" s="20" t="n">
        <v>36.371418923451</v>
      </c>
      <c r="F295" s="234"/>
      <c r="G295" s="20" t="n">
        <v>23610.899675466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6.3708091878193</v>
      </c>
      <c r="E296" s="20" t="n">
        <v>36.371418923451</v>
      </c>
      <c r="F296" s="234"/>
      <c r="G296" s="20" t="n">
        <v>23610.899675466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6.3708091878193</v>
      </c>
      <c r="E297" s="20" t="n">
        <v>36.371418923451</v>
      </c>
      <c r="F297" s="234"/>
      <c r="G297" s="20" t="n">
        <v>23610.899675466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6.3708091878193</v>
      </c>
      <c r="E298" s="20" t="n">
        <v>36.371418923451</v>
      </c>
      <c r="F298" s="234"/>
      <c r="G298" s="20" t="n">
        <v>23610.89967546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6.3716039655101</v>
      </c>
      <c r="E299" s="20" t="n">
        <v>36.3716579770873</v>
      </c>
      <c r="F299" s="234"/>
      <c r="G299" s="20" t="n">
        <v>20388.111694347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6.3716039655101</v>
      </c>
      <c r="E300" s="20" t="n">
        <v>36.3716579770873</v>
      </c>
      <c r="F300" s="234"/>
      <c r="G300" s="20" t="n">
        <v>20388.111694347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6.3716039655101</v>
      </c>
      <c r="E301" s="20" t="n">
        <v>36.3716579770873</v>
      </c>
      <c r="F301" s="234"/>
      <c r="G301" s="20" t="n">
        <v>20388.111694347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6.3716039655101</v>
      </c>
      <c r="E302" s="20" t="n">
        <v>36.3716579770873</v>
      </c>
      <c r="F302" s="234"/>
      <c r="G302" s="20" t="n">
        <v>20388.111694347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6.3716039655101</v>
      </c>
      <c r="E303" s="20" t="n">
        <v>36.3716579770873</v>
      </c>
      <c r="F303" s="234"/>
      <c r="G303" s="20" t="n">
        <v>20388.111694347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6.3708091878193</v>
      </c>
      <c r="E304" s="20" t="n">
        <v>36.371418923451</v>
      </c>
      <c r="F304" s="234"/>
      <c r="G304" s="20" t="n">
        <v>23610.899675466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6.3708091878193</v>
      </c>
      <c r="E305" s="20" t="n">
        <v>36.371418923451</v>
      </c>
      <c r="F305" s="234"/>
      <c r="G305" s="20" t="n">
        <v>23610.899675466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6.3708091878193</v>
      </c>
      <c r="E306" s="20" t="n">
        <v>36.371418923451</v>
      </c>
      <c r="F306" s="234"/>
      <c r="G306" s="20" t="n">
        <v>23610.899675466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4</v>
      </c>
      <c r="C1" s="239"/>
      <c r="E1" s="240"/>
      <c r="F1" s="241" t="s">
        <v>215</v>
      </c>
      <c r="I1" s="235" t="s">
        <v>21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8</v>
      </c>
      <c r="C3" s="245"/>
      <c r="F3" s="243" t="s">
        <v>219</v>
      </c>
      <c r="G3" s="246"/>
      <c r="H3" s="243" t="s">
        <v>220</v>
      </c>
      <c r="I3" s="236" t="s">
        <v>106</v>
      </c>
      <c r="J3" s="236" t="s">
        <v>13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9</v>
      </c>
      <c r="C4" s="244"/>
      <c r="D4" s="247"/>
      <c r="E4" s="247"/>
      <c r="F4" s="243" t="s">
        <v>221</v>
      </c>
      <c r="G4" s="246"/>
      <c r="H4" s="248" t="s">
        <v>222</v>
      </c>
      <c r="I4" s="246"/>
      <c r="J4" s="249" t="n">
        <v>0</v>
      </c>
      <c r="K4" s="250" t="s">
        <v>22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0</v>
      </c>
      <c r="C5" s="244"/>
      <c r="D5" s="251"/>
      <c r="E5" s="251"/>
      <c r="F5" s="243" t="s">
        <v>224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5</v>
      </c>
      <c r="C6" s="244"/>
      <c r="D6" s="146" t="s">
        <v>82</v>
      </c>
      <c r="E6" s="146"/>
      <c r="F6" s="243" t="s">
        <v>22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7</v>
      </c>
      <c r="E7" s="165" t="n">
        <v>2009</v>
      </c>
      <c r="F7" s="243" t="s">
        <v>22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9</v>
      </c>
      <c r="F8" s="243" t="s">
        <v>230</v>
      </c>
      <c r="G8" s="246"/>
      <c r="H8" s="248" t="s">
        <v>231</v>
      </c>
      <c r="I8" s="252" t="n">
        <v>1252128.1287</v>
      </c>
      <c r="J8" s="252" t="n">
        <v>1152642.76519473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2</v>
      </c>
      <c r="D9" s="254"/>
      <c r="E9" s="254"/>
      <c r="F9" s="243" t="s">
        <v>233</v>
      </c>
      <c r="G9" s="246"/>
      <c r="H9" s="243" t="s">
        <v>234</v>
      </c>
      <c r="I9" s="249" t="n">
        <v>1252128.1287</v>
      </c>
      <c r="J9" s="249" t="n">
        <v>1152642.7651947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5</v>
      </c>
      <c r="D10" s="254"/>
      <c r="E10" s="254"/>
      <c r="F10" s="243" t="s">
        <v>23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8</v>
      </c>
      <c r="D11" s="256"/>
      <c r="E11" s="256"/>
      <c r="F11" s="257" t="s">
        <v>239</v>
      </c>
      <c r="G11" s="249" t="n">
        <v>1252128.128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0</v>
      </c>
      <c r="D12" s="254"/>
      <c r="E12" s="254"/>
      <c r="F12" s="257" t="s">
        <v>241</v>
      </c>
      <c r="G12" s="246"/>
      <c r="H12" s="264" t="s">
        <v>24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3</v>
      </c>
      <c r="D13" s="265"/>
      <c r="E13" s="265"/>
      <c r="F13" s="245" t="s">
        <v>52</v>
      </c>
      <c r="G13" s="266" t="n">
        <v>1252128.1287</v>
      </c>
      <c r="H13" s="267" t="s">
        <v>244</v>
      </c>
      <c r="I13" s="268" t="n">
        <v>1252128.1287</v>
      </c>
      <c r="J13" s="269" t="n">
        <v>1152642.7651947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6</v>
      </c>
      <c r="C15" s="239"/>
      <c r="H15" s="245"/>
      <c r="I15" s="272"/>
      <c r="M15" s="236" t="s">
        <v>247</v>
      </c>
      <c r="N15" s="236" t="s">
        <v>248</v>
      </c>
      <c r="O15" s="236" t="s">
        <v>248</v>
      </c>
      <c r="P15" s="236" t="s">
        <v>248</v>
      </c>
      <c r="Q15" s="236" t="s">
        <v>249</v>
      </c>
      <c r="Y15" s="236"/>
      <c r="Z15" s="71" t="s">
        <v>250</v>
      </c>
      <c r="AA15" s="71"/>
      <c r="AB15" s="71"/>
      <c r="AC15" s="71"/>
      <c r="AE15" s="237"/>
      <c r="AJ15" s="242"/>
      <c r="AK15" s="239" t="s">
        <v>25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2</v>
      </c>
      <c r="C16" s="279" t="s">
        <v>253</v>
      </c>
      <c r="D16" s="279" t="s">
        <v>254</v>
      </c>
      <c r="E16" s="279" t="s">
        <v>255</v>
      </c>
      <c r="F16" s="279" t="s">
        <v>256</v>
      </c>
      <c r="G16" s="279" t="s">
        <v>257</v>
      </c>
      <c r="H16" s="279" t="s">
        <v>258</v>
      </c>
      <c r="I16" s="279" t="s">
        <v>259</v>
      </c>
      <c r="J16" s="279" t="s">
        <v>260</v>
      </c>
      <c r="K16" s="280" t="s">
        <v>261</v>
      </c>
      <c r="L16" s="279" t="s">
        <v>262</v>
      </c>
      <c r="M16" s="281" t="s">
        <v>263</v>
      </c>
      <c r="N16" s="282" t="s">
        <v>264</v>
      </c>
      <c r="O16" s="283" t="s">
        <v>265</v>
      </c>
      <c r="P16" s="283" t="s">
        <v>266</v>
      </c>
      <c r="Q16" s="284" t="s">
        <v>267</v>
      </c>
      <c r="R16" s="129" t="s">
        <v>268</v>
      </c>
      <c r="S16" s="279" t="s">
        <v>269</v>
      </c>
      <c r="T16" s="279" t="s">
        <v>270</v>
      </c>
      <c r="U16" s="279" t="s">
        <v>271</v>
      </c>
      <c r="V16" s="285" t="s">
        <v>272</v>
      </c>
      <c r="W16" s="279" t="s">
        <v>273</v>
      </c>
      <c r="X16" s="279" t="s">
        <v>274</v>
      </c>
      <c r="Y16" s="279" t="s">
        <v>275</v>
      </c>
      <c r="Z16" s="280" t="s">
        <v>276</v>
      </c>
      <c r="AA16" s="286" t="s">
        <v>277</v>
      </c>
      <c r="AB16" s="286" t="s">
        <v>278</v>
      </c>
      <c r="AC16" s="286" t="s">
        <v>279</v>
      </c>
      <c r="AD16" s="129" t="s">
        <v>280</v>
      </c>
      <c r="AE16" s="287" t="s">
        <v>281</v>
      </c>
      <c r="AF16" s="129" t="s">
        <v>282</v>
      </c>
      <c r="AG16" s="288" t="s">
        <v>283</v>
      </c>
      <c r="AH16" s="288" t="s">
        <v>284</v>
      </c>
      <c r="AI16" s="289" t="s">
        <v>285</v>
      </c>
      <c r="AJ16" s="290" t="s">
        <v>28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7</v>
      </c>
      <c r="AX16" s="295" t="s">
        <v>288</v>
      </c>
      <c r="AY16" s="295" t="s">
        <v>289</v>
      </c>
      <c r="AZ16" s="296" t="s">
        <v>290</v>
      </c>
      <c r="BA16" s="297" t="s">
        <v>287</v>
      </c>
      <c r="BB16" s="297" t="s">
        <v>288</v>
      </c>
      <c r="BC16" s="297" t="s">
        <v>289</v>
      </c>
      <c r="BD16" s="297" t="s">
        <v>290</v>
      </c>
      <c r="BE16" s="298" t="s">
        <v>287</v>
      </c>
      <c r="BF16" s="297" t="s">
        <v>288</v>
      </c>
      <c r="BG16" s="297" t="s">
        <v>289</v>
      </c>
      <c r="BH16" s="299" t="s">
        <v>290</v>
      </c>
      <c r="BI16" s="300" t="s">
        <v>287</v>
      </c>
      <c r="BJ16" s="301" t="s">
        <v>288</v>
      </c>
      <c r="BK16" s="301" t="s">
        <v>289</v>
      </c>
      <c r="BL16" s="301" t="s">
        <v>290</v>
      </c>
      <c r="BM16" s="300" t="s">
        <v>287</v>
      </c>
      <c r="BN16" s="301" t="s">
        <v>288</v>
      </c>
      <c r="BO16" s="301" t="s">
        <v>289</v>
      </c>
      <c r="BP16" s="302" t="s">
        <v>290</v>
      </c>
      <c r="BQ16" s="300" t="s">
        <v>287</v>
      </c>
      <c r="BR16" s="301" t="s">
        <v>288</v>
      </c>
      <c r="BS16" s="301" t="s">
        <v>289</v>
      </c>
      <c r="BT16" s="301" t="s">
        <v>290</v>
      </c>
      <c r="BU16" s="300" t="s">
        <v>287</v>
      </c>
      <c r="BV16" s="301" t="s">
        <v>288</v>
      </c>
      <c r="BW16" s="301" t="s">
        <v>289</v>
      </c>
      <c r="BX16" s="302" t="s">
        <v>290</v>
      </c>
      <c r="BY16" s="300" t="s">
        <v>287</v>
      </c>
      <c r="BZ16" s="301" t="s">
        <v>288</v>
      </c>
      <c r="CA16" s="301" t="s">
        <v>289</v>
      </c>
      <c r="CB16" s="301" t="s">
        <v>290</v>
      </c>
      <c r="CC16" s="300" t="s">
        <v>287</v>
      </c>
      <c r="CD16" s="301" t="s">
        <v>288</v>
      </c>
      <c r="CE16" s="301" t="s">
        <v>289</v>
      </c>
      <c r="CF16" s="302" t="s">
        <v>290</v>
      </c>
      <c r="CG16" s="300" t="s">
        <v>287</v>
      </c>
      <c r="CH16" s="301" t="s">
        <v>288</v>
      </c>
      <c r="CI16" s="301" t="s">
        <v>289</v>
      </c>
      <c r="CJ16" s="301" t="s">
        <v>290</v>
      </c>
      <c r="CK16" s="300" t="s">
        <v>287</v>
      </c>
      <c r="CL16" s="301" t="s">
        <v>288</v>
      </c>
      <c r="CM16" s="301" t="s">
        <v>289</v>
      </c>
      <c r="CN16" s="302" t="s">
        <v>290</v>
      </c>
      <c r="CO16" s="284" t="s">
        <v>291</v>
      </c>
      <c r="CP16" s="299" t="s">
        <v>29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4</v>
      </c>
      <c r="E17" s="235" t="s">
        <v>175</v>
      </c>
      <c r="F17" s="235" t="s">
        <v>293</v>
      </c>
      <c r="G17" s="304" t="n">
        <f aca="false">TRUE()</f>
        <v>0</v>
      </c>
      <c r="H17" s="305"/>
      <c r="I17" s="306"/>
      <c r="J17" s="20"/>
      <c r="K17" s="20"/>
      <c r="L17" s="235" t="n">
        <v>3.65625</v>
      </c>
      <c r="M17" s="235" t="n">
        <v>0</v>
      </c>
      <c r="N17" s="235" t="n">
        <v>3.125</v>
      </c>
      <c r="O17" s="235" t="n">
        <v>0</v>
      </c>
      <c r="P17" s="235" t="n">
        <v>0</v>
      </c>
      <c r="Q17" s="307" t="n">
        <v>0.53125</v>
      </c>
      <c r="R17" s="235" t="n">
        <v>36.34</v>
      </c>
      <c r="S17" s="308"/>
      <c r="T17" s="236" t="s">
        <v>144</v>
      </c>
      <c r="U17" s="235" t="n">
        <v>0.00603618</v>
      </c>
      <c r="V17" s="236" t="n">
        <v>-0.71</v>
      </c>
      <c r="W17" s="235" t="s">
        <v>175</v>
      </c>
      <c r="X17" s="309"/>
      <c r="Y17" s="235" t="s">
        <v>294</v>
      </c>
      <c r="AD17" s="155"/>
      <c r="AE17" s="59" t="n">
        <v>6.6</v>
      </c>
      <c r="AF17" s="59" t="n">
        <v>0.6</v>
      </c>
      <c r="AJ17" s="59" t="n">
        <v>0</v>
      </c>
      <c r="AK17" s="310" t="n">
        <v>9.0048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9.0048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9.0048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4</v>
      </c>
      <c r="E18" s="235" t="s">
        <v>175</v>
      </c>
      <c r="F18" s="235" t="s">
        <v>293</v>
      </c>
      <c r="G18" s="304" t="n">
        <f aca="false">TRUE()</f>
        <v>0</v>
      </c>
      <c r="H18" s="305"/>
      <c r="I18" s="306"/>
      <c r="J18" s="20"/>
      <c r="K18" s="20"/>
      <c r="L18" s="235" t="n">
        <v>3.65625</v>
      </c>
      <c r="M18" s="235" t="n">
        <v>0</v>
      </c>
      <c r="N18" s="235" t="n">
        <v>3.125</v>
      </c>
      <c r="O18" s="235" t="n">
        <v>0</v>
      </c>
      <c r="P18" s="235" t="n">
        <v>0</v>
      </c>
      <c r="Q18" s="307" t="n">
        <v>0.53125</v>
      </c>
      <c r="R18" s="235" t="n">
        <v>36.34</v>
      </c>
      <c r="S18" s="308"/>
      <c r="T18" s="236" t="s">
        <v>144</v>
      </c>
      <c r="U18" s="235" t="n">
        <v>0.00603618</v>
      </c>
      <c r="V18" s="236" t="n">
        <v>-0.71</v>
      </c>
      <c r="W18" s="235" t="s">
        <v>175</v>
      </c>
      <c r="X18" s="309"/>
      <c r="Y18" s="235" t="s">
        <v>294</v>
      </c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0.153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153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153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4</v>
      </c>
      <c r="E19" s="235" t="s">
        <v>175</v>
      </c>
      <c r="F19" s="235" t="s">
        <v>293</v>
      </c>
      <c r="G19" s="304" t="n">
        <f aca="false">TRUE()</f>
        <v>0</v>
      </c>
      <c r="H19" s="305"/>
      <c r="I19" s="306"/>
      <c r="J19" s="20"/>
      <c r="K19" s="20"/>
      <c r="L19" s="235" t="n">
        <v>3.65625</v>
      </c>
      <c r="M19" s="235" t="n">
        <v>0</v>
      </c>
      <c r="N19" s="235" t="n">
        <v>3.125</v>
      </c>
      <c r="O19" s="235" t="n">
        <v>0</v>
      </c>
      <c r="P19" s="235" t="n">
        <v>0</v>
      </c>
      <c r="Q19" s="307" t="n">
        <v>0.53125</v>
      </c>
      <c r="R19" s="235" t="n">
        <v>36.34</v>
      </c>
      <c r="S19" s="308"/>
      <c r="T19" s="236" t="s">
        <v>144</v>
      </c>
      <c r="U19" s="235" t="n">
        <v>0.00603618</v>
      </c>
      <c r="V19" s="236" t="n">
        <v>-0.71</v>
      </c>
      <c r="W19" s="235" t="s">
        <v>175</v>
      </c>
      <c r="X19" s="309"/>
      <c r="Y19" s="235" t="s">
        <v>294</v>
      </c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3.64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.648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.648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4</v>
      </c>
      <c r="E20" s="235" t="s">
        <v>175</v>
      </c>
      <c r="F20" s="235" t="s">
        <v>293</v>
      </c>
      <c r="G20" s="304" t="n">
        <f aca="false">TRUE()</f>
        <v>0</v>
      </c>
      <c r="H20" s="305"/>
      <c r="I20" s="306"/>
      <c r="J20" s="20"/>
      <c r="K20" s="20"/>
      <c r="L20" s="235" t="n">
        <v>3.65625</v>
      </c>
      <c r="M20" s="235" t="n">
        <v>0</v>
      </c>
      <c r="N20" s="235" t="n">
        <v>3.125</v>
      </c>
      <c r="O20" s="235" t="n">
        <v>0</v>
      </c>
      <c r="P20" s="235" t="n">
        <v>0</v>
      </c>
      <c r="Q20" s="307" t="n">
        <v>0.53125</v>
      </c>
      <c r="R20" s="235" t="n">
        <v>36.34</v>
      </c>
      <c r="S20" s="308"/>
      <c r="T20" s="236" t="s">
        <v>144</v>
      </c>
      <c r="U20" s="235" t="n">
        <v>0.00603618</v>
      </c>
      <c r="V20" s="236" t="n">
        <v>-0.71</v>
      </c>
      <c r="W20" s="235" t="s">
        <v>175</v>
      </c>
      <c r="X20" s="309"/>
      <c r="Y20" s="235" t="s">
        <v>294</v>
      </c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0.467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467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467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4</v>
      </c>
      <c r="E21" s="235" t="s">
        <v>175</v>
      </c>
      <c r="F21" s="235" t="s">
        <v>293</v>
      </c>
      <c r="G21" s="304" t="n">
        <f aca="false">TRUE()</f>
        <v>0</v>
      </c>
      <c r="H21" s="305"/>
      <c r="I21" s="306"/>
      <c r="J21" s="20"/>
      <c r="K21" s="20"/>
      <c r="L21" s="235" t="n">
        <v>3.65625</v>
      </c>
      <c r="M21" s="235" t="n">
        <v>0</v>
      </c>
      <c r="N21" s="235" t="n">
        <v>3.125</v>
      </c>
      <c r="O21" s="235" t="n">
        <v>0</v>
      </c>
      <c r="P21" s="235" t="n">
        <v>0</v>
      </c>
      <c r="Q21" s="307" t="n">
        <v>0.53125</v>
      </c>
      <c r="R21" s="235" t="n">
        <v>36.34</v>
      </c>
      <c r="S21" s="308"/>
      <c r="T21" s="236" t="s">
        <v>144</v>
      </c>
      <c r="U21" s="235" t="n">
        <v>0.00603618</v>
      </c>
      <c r="V21" s="236" t="n">
        <v>-0.71</v>
      </c>
      <c r="W21" s="235" t="s">
        <v>175</v>
      </c>
      <c r="X21" s="309"/>
      <c r="Y21" s="235" t="s">
        <v>294</v>
      </c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1.33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.33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.3376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4</v>
      </c>
      <c r="E22" s="235" t="s">
        <v>175</v>
      </c>
      <c r="F22" s="235" t="s">
        <v>293</v>
      </c>
      <c r="G22" s="304" t="n">
        <f aca="false">TRUE()</f>
        <v>0</v>
      </c>
      <c r="H22" s="305"/>
      <c r="I22" s="306"/>
      <c r="J22" s="20"/>
      <c r="K22" s="20"/>
      <c r="L22" s="235" t="n">
        <v>3.65625</v>
      </c>
      <c r="M22" s="235" t="n">
        <v>0</v>
      </c>
      <c r="N22" s="235" t="n">
        <v>3.125</v>
      </c>
      <c r="O22" s="235" t="n">
        <v>0</v>
      </c>
      <c r="P22" s="235" t="n">
        <v>0</v>
      </c>
      <c r="Q22" s="307" t="n">
        <v>0.53125</v>
      </c>
      <c r="R22" s="235" t="n">
        <v>36.34</v>
      </c>
      <c r="S22" s="308"/>
      <c r="T22" s="236" t="s">
        <v>144</v>
      </c>
      <c r="U22" s="235" t="n">
        <v>0.00603618</v>
      </c>
      <c r="V22" s="236" t="n">
        <v>-0.71</v>
      </c>
      <c r="W22" s="235" t="s">
        <v>175</v>
      </c>
      <c r="X22" s="309"/>
      <c r="Y22" s="235" t="s">
        <v>294</v>
      </c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0.409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409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409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4</v>
      </c>
      <c r="E23" s="235" t="s">
        <v>175</v>
      </c>
      <c r="F23" s="235" t="s">
        <v>293</v>
      </c>
      <c r="G23" s="304" t="n">
        <f aca="false">TRUE()</f>
        <v>0</v>
      </c>
      <c r="H23" s="305"/>
      <c r="I23" s="306"/>
      <c r="J23" s="20"/>
      <c r="K23" s="20"/>
      <c r="L23" s="235" t="n">
        <v>3.65625</v>
      </c>
      <c r="M23" s="235" t="n">
        <v>0</v>
      </c>
      <c r="N23" s="235" t="n">
        <v>3.125</v>
      </c>
      <c r="O23" s="235" t="n">
        <v>0</v>
      </c>
      <c r="P23" s="235" t="n">
        <v>0</v>
      </c>
      <c r="Q23" s="307" t="n">
        <v>0.53125</v>
      </c>
      <c r="R23" s="235" t="n">
        <v>36.34</v>
      </c>
      <c r="S23" s="308"/>
      <c r="T23" s="236" t="s">
        <v>144</v>
      </c>
      <c r="U23" s="235" t="n">
        <v>0.00603618</v>
      </c>
      <c r="V23" s="236" t="n">
        <v>-0.71</v>
      </c>
      <c r="W23" s="235" t="s">
        <v>175</v>
      </c>
      <c r="X23" s="309"/>
      <c r="Y23" s="235" t="s">
        <v>294</v>
      </c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7.078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7.078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7.078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4</v>
      </c>
      <c r="E24" s="235" t="s">
        <v>175</v>
      </c>
      <c r="F24" s="235" t="s">
        <v>293</v>
      </c>
      <c r="G24" s="304" t="n">
        <f aca="false">TRUE()</f>
        <v>0</v>
      </c>
      <c r="H24" s="305"/>
      <c r="I24" s="306"/>
      <c r="J24" s="20"/>
      <c r="K24" s="20"/>
      <c r="L24" s="235" t="n">
        <v>3.65625</v>
      </c>
      <c r="M24" s="235" t="n">
        <v>0</v>
      </c>
      <c r="N24" s="235" t="n">
        <v>3.125</v>
      </c>
      <c r="O24" s="235" t="n">
        <v>0</v>
      </c>
      <c r="P24" s="235" t="n">
        <v>0</v>
      </c>
      <c r="Q24" s="307" t="n">
        <v>0.53125</v>
      </c>
      <c r="R24" s="235" t="n">
        <v>36.34</v>
      </c>
      <c r="S24" s="308"/>
      <c r="T24" s="236" t="s">
        <v>144</v>
      </c>
      <c r="U24" s="235" t="n">
        <v>0.00603618</v>
      </c>
      <c r="V24" s="236" t="n">
        <v>-0.71</v>
      </c>
      <c r="W24" s="235" t="s">
        <v>175</v>
      </c>
      <c r="X24" s="309"/>
      <c r="Y24" s="235" t="s">
        <v>294</v>
      </c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.235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.235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.235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4</v>
      </c>
      <c r="E25" s="235" t="s">
        <v>175</v>
      </c>
      <c r="F25" s="235" t="s">
        <v>293</v>
      </c>
      <c r="G25" s="304" t="n">
        <f aca="false">TRUE()</f>
        <v>0</v>
      </c>
      <c r="H25" s="305"/>
      <c r="I25" s="306"/>
      <c r="J25" s="20"/>
      <c r="K25" s="20"/>
      <c r="L25" s="235" t="n">
        <v>3.65625</v>
      </c>
      <c r="M25" s="235" t="n">
        <v>0</v>
      </c>
      <c r="N25" s="235" t="n">
        <v>3.125</v>
      </c>
      <c r="O25" s="235" t="n">
        <v>0</v>
      </c>
      <c r="P25" s="235" t="n">
        <v>0</v>
      </c>
      <c r="Q25" s="307" t="n">
        <v>0.53125</v>
      </c>
      <c r="R25" s="235" t="n">
        <v>36.34</v>
      </c>
      <c r="S25" s="308"/>
      <c r="T25" s="236" t="s">
        <v>144</v>
      </c>
      <c r="U25" s="235" t="n">
        <v>0.00603618</v>
      </c>
      <c r="V25" s="236" t="n">
        <v>-0.71</v>
      </c>
      <c r="W25" s="235" t="s">
        <v>175</v>
      </c>
      <c r="X25" s="309"/>
      <c r="Y25" s="235" t="s">
        <v>294</v>
      </c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8.76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8.768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8.768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4</v>
      </c>
      <c r="E26" s="235" t="s">
        <v>175</v>
      </c>
      <c r="F26" s="235" t="s">
        <v>293</v>
      </c>
      <c r="G26" s="304" t="n">
        <f aca="false">TRUE()</f>
        <v>0</v>
      </c>
      <c r="H26" s="305"/>
      <c r="I26" s="306"/>
      <c r="J26" s="20"/>
      <c r="K26" s="20"/>
      <c r="L26" s="235" t="n">
        <v>3.65625</v>
      </c>
      <c r="M26" s="235" t="n">
        <v>0</v>
      </c>
      <c r="N26" s="235" t="n">
        <v>3.125</v>
      </c>
      <c r="O26" s="235" t="n">
        <v>0</v>
      </c>
      <c r="P26" s="235" t="n">
        <v>0</v>
      </c>
      <c r="Q26" s="307" t="n">
        <v>0.53125</v>
      </c>
      <c r="R26" s="235" t="n">
        <v>36.34</v>
      </c>
      <c r="S26" s="308"/>
      <c r="T26" s="236" t="s">
        <v>144</v>
      </c>
      <c r="U26" s="235" t="n">
        <v>0.00603618</v>
      </c>
      <c r="V26" s="236" t="n">
        <v>-0.71</v>
      </c>
      <c r="W26" s="235" t="s">
        <v>175</v>
      </c>
      <c r="X26" s="309"/>
      <c r="Y26" s="235" t="s">
        <v>294</v>
      </c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0.179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179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179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4</v>
      </c>
      <c r="E27" s="235" t="s">
        <v>175</v>
      </c>
      <c r="F27" s="235" t="s">
        <v>293</v>
      </c>
      <c r="G27" s="304" t="n">
        <f aca="false">TRUE()</f>
        <v>0</v>
      </c>
      <c r="H27" s="305"/>
      <c r="I27" s="306"/>
      <c r="J27" s="20"/>
      <c r="K27" s="20"/>
      <c r="L27" s="235" t="n">
        <v>3.65625</v>
      </c>
      <c r="M27" s="235" t="n">
        <v>0</v>
      </c>
      <c r="N27" s="235" t="n">
        <v>3.125</v>
      </c>
      <c r="O27" s="235" t="n">
        <v>0</v>
      </c>
      <c r="P27" s="235" t="n">
        <v>0</v>
      </c>
      <c r="Q27" s="307" t="n">
        <v>0.53125</v>
      </c>
      <c r="R27" s="235" t="n">
        <v>36.34</v>
      </c>
      <c r="S27" s="308"/>
      <c r="T27" s="236" t="s">
        <v>144</v>
      </c>
      <c r="U27" s="235" t="n">
        <v>0.00603618</v>
      </c>
      <c r="V27" s="236" t="n">
        <v>-0.71</v>
      </c>
      <c r="W27" s="235" t="s">
        <v>175</v>
      </c>
      <c r="X27" s="309"/>
      <c r="Y27" s="235" t="s">
        <v>294</v>
      </c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39.059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9.059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9.059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4</v>
      </c>
      <c r="E28" s="235" t="s">
        <v>175</v>
      </c>
      <c r="F28" s="235" t="s">
        <v>293</v>
      </c>
      <c r="G28" s="304" t="n">
        <f aca="false">TRUE()</f>
        <v>0</v>
      </c>
      <c r="H28" s="305"/>
      <c r="I28" s="306"/>
      <c r="J28" s="20"/>
      <c r="K28" s="20"/>
      <c r="L28" s="235" t="n">
        <v>3.65625</v>
      </c>
      <c r="M28" s="235" t="n">
        <v>0</v>
      </c>
      <c r="N28" s="235" t="n">
        <v>3.125</v>
      </c>
      <c r="O28" s="235" t="n">
        <v>0</v>
      </c>
      <c r="P28" s="235" t="n">
        <v>0</v>
      </c>
      <c r="Q28" s="307" t="n">
        <v>0.53125</v>
      </c>
      <c r="R28" s="235" t="n">
        <v>36.34</v>
      </c>
      <c r="S28" s="308"/>
      <c r="T28" s="236" t="s">
        <v>144</v>
      </c>
      <c r="U28" s="235" t="n">
        <v>0.00603618</v>
      </c>
      <c r="V28" s="236" t="n">
        <v>-0.71</v>
      </c>
      <c r="W28" s="235" t="s">
        <v>175</v>
      </c>
      <c r="X28" s="309"/>
      <c r="Y28" s="235" t="s">
        <v>294</v>
      </c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3.129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.129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.129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4</v>
      </c>
      <c r="E29" s="235" t="s">
        <v>175</v>
      </c>
      <c r="F29" s="235" t="s">
        <v>293</v>
      </c>
      <c r="G29" s="304" t="n">
        <f aca="false">TRUE()</f>
        <v>0</v>
      </c>
      <c r="H29" s="305"/>
      <c r="I29" s="306"/>
      <c r="J29" s="20"/>
      <c r="K29" s="20"/>
      <c r="L29" s="235" t="n">
        <v>3.65625</v>
      </c>
      <c r="M29" s="235" t="n">
        <v>0</v>
      </c>
      <c r="N29" s="235" t="n">
        <v>3.125</v>
      </c>
      <c r="O29" s="235" t="n">
        <v>0</v>
      </c>
      <c r="P29" s="235" t="n">
        <v>0</v>
      </c>
      <c r="Q29" s="307" t="n">
        <v>0.53125</v>
      </c>
      <c r="R29" s="235" t="n">
        <v>36.34</v>
      </c>
      <c r="S29" s="308"/>
      <c r="T29" s="236" t="s">
        <v>144</v>
      </c>
      <c r="U29" s="235" t="n">
        <v>0.00603618</v>
      </c>
      <c r="V29" s="236" t="n">
        <v>-0.71</v>
      </c>
      <c r="W29" s="235" t="s">
        <v>175</v>
      </c>
      <c r="X29" s="309"/>
      <c r="Y29" s="235" t="s">
        <v>294</v>
      </c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6.105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6.105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6.1056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4</v>
      </c>
      <c r="E30" s="235" t="s">
        <v>175</v>
      </c>
      <c r="F30" s="235" t="s">
        <v>293</v>
      </c>
      <c r="G30" s="304" t="n">
        <f aca="false">TRUE()</f>
        <v>0</v>
      </c>
      <c r="H30" s="305"/>
      <c r="I30" s="306"/>
      <c r="J30" s="20"/>
      <c r="K30" s="20"/>
      <c r="L30" s="235" t="n">
        <v>3.65625</v>
      </c>
      <c r="M30" s="235" t="n">
        <v>0</v>
      </c>
      <c r="N30" s="235" t="n">
        <v>3.125</v>
      </c>
      <c r="O30" s="235" t="n">
        <v>0</v>
      </c>
      <c r="P30" s="235" t="n">
        <v>0</v>
      </c>
      <c r="Q30" s="307" t="n">
        <v>0.53125</v>
      </c>
      <c r="R30" s="235" t="n">
        <v>36.34</v>
      </c>
      <c r="S30" s="308"/>
      <c r="T30" s="236" t="s">
        <v>144</v>
      </c>
      <c r="U30" s="235" t="n">
        <v>0.00603618</v>
      </c>
      <c r="V30" s="236" t="n">
        <v>-0.71</v>
      </c>
      <c r="W30" s="235" t="s">
        <v>175</v>
      </c>
      <c r="X30" s="309"/>
      <c r="Y30" s="235" t="s">
        <v>294</v>
      </c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9.235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9.235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9.235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4</v>
      </c>
      <c r="E31" s="235" t="s">
        <v>175</v>
      </c>
      <c r="F31" s="235" t="s">
        <v>293</v>
      </c>
      <c r="G31" s="304" t="n">
        <f aca="false">TRUE()</f>
        <v>0</v>
      </c>
      <c r="H31" s="305"/>
      <c r="I31" s="306"/>
      <c r="J31" s="20"/>
      <c r="K31" s="20"/>
      <c r="L31" s="235" t="n">
        <v>3.65625</v>
      </c>
      <c r="M31" s="235" t="n">
        <v>0</v>
      </c>
      <c r="N31" s="235" t="n">
        <v>3.125</v>
      </c>
      <c r="O31" s="235" t="n">
        <v>0</v>
      </c>
      <c r="P31" s="235" t="n">
        <v>0</v>
      </c>
      <c r="Q31" s="307" t="n">
        <v>0.53125</v>
      </c>
      <c r="R31" s="235" t="n">
        <v>36.34</v>
      </c>
      <c r="S31" s="308"/>
      <c r="T31" s="236" t="s">
        <v>144</v>
      </c>
      <c r="U31" s="235" t="n">
        <v>0.00603618</v>
      </c>
      <c r="V31" s="236" t="n">
        <v>-0.71</v>
      </c>
      <c r="W31" s="235" t="s">
        <v>175</v>
      </c>
      <c r="X31" s="309"/>
      <c r="Y31" s="235" t="s">
        <v>294</v>
      </c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22.6688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2.6688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2.6688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4</v>
      </c>
      <c r="E32" s="235" t="s">
        <v>175</v>
      </c>
      <c r="F32" s="235" t="s">
        <v>293</v>
      </c>
      <c r="G32" s="304" t="n">
        <f aca="false">TRUE()</f>
        <v>0</v>
      </c>
      <c r="H32" s="305"/>
      <c r="I32" s="306"/>
      <c r="J32" s="20"/>
      <c r="K32" s="20"/>
      <c r="L32" s="235" t="n">
        <v>3.65625</v>
      </c>
      <c r="M32" s="235" t="n">
        <v>0</v>
      </c>
      <c r="N32" s="235" t="n">
        <v>3.125</v>
      </c>
      <c r="O32" s="235" t="n">
        <v>0</v>
      </c>
      <c r="P32" s="235" t="n">
        <v>0</v>
      </c>
      <c r="Q32" s="307" t="n">
        <v>0.53125</v>
      </c>
      <c r="R32" s="235" t="n">
        <v>36.34</v>
      </c>
      <c r="S32" s="308"/>
      <c r="T32" s="236" t="s">
        <v>144</v>
      </c>
      <c r="U32" s="235" t="n">
        <v>0.00603618</v>
      </c>
      <c r="V32" s="236" t="n">
        <v>-0.71</v>
      </c>
      <c r="W32" s="235" t="s">
        <v>175</v>
      </c>
      <c r="X32" s="309"/>
      <c r="Y32" s="235" t="s">
        <v>294</v>
      </c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0.147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147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1472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4</v>
      </c>
      <c r="E33" s="235" t="s">
        <v>175</v>
      </c>
      <c r="F33" s="235" t="s">
        <v>293</v>
      </c>
      <c r="G33" s="304" t="n">
        <f aca="false">TRUE()</f>
        <v>0</v>
      </c>
      <c r="H33" s="305"/>
      <c r="I33" s="306"/>
      <c r="J33" s="20"/>
      <c r="K33" s="20"/>
      <c r="L33" s="235" t="n">
        <v>3.65625</v>
      </c>
      <c r="M33" s="235" t="n">
        <v>0</v>
      </c>
      <c r="N33" s="235" t="n">
        <v>3.125</v>
      </c>
      <c r="O33" s="235" t="n">
        <v>0</v>
      </c>
      <c r="P33" s="235" t="n">
        <v>0</v>
      </c>
      <c r="Q33" s="307" t="n">
        <v>0.53125</v>
      </c>
      <c r="R33" s="235" t="n">
        <v>36.34</v>
      </c>
      <c r="S33" s="308"/>
      <c r="T33" s="236" t="s">
        <v>144</v>
      </c>
      <c r="U33" s="235" t="n">
        <v>0.00603618</v>
      </c>
      <c r="V33" s="236" t="n">
        <v>-0.71</v>
      </c>
      <c r="W33" s="235" t="s">
        <v>175</v>
      </c>
      <c r="X33" s="309"/>
      <c r="Y33" s="235" t="s">
        <v>294</v>
      </c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2.46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.46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.46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4</v>
      </c>
      <c r="E34" s="235" t="s">
        <v>175</v>
      </c>
      <c r="F34" s="235" t="s">
        <v>293</v>
      </c>
      <c r="G34" s="304" t="n">
        <f aca="false">TRUE()</f>
        <v>0</v>
      </c>
      <c r="H34" s="305"/>
      <c r="I34" s="306"/>
      <c r="J34" s="20"/>
      <c r="K34" s="20"/>
      <c r="L34" s="235" t="n">
        <v>4.17857142857143</v>
      </c>
      <c r="M34" s="235" t="n">
        <v>0</v>
      </c>
      <c r="N34" s="235" t="n">
        <v>3.57142857142857</v>
      </c>
      <c r="O34" s="235" t="n">
        <v>0</v>
      </c>
      <c r="P34" s="235" t="n">
        <v>0</v>
      </c>
      <c r="Q34" s="307" t="n">
        <v>0.60714285714286</v>
      </c>
      <c r="R34" s="235" t="n">
        <v>36.34</v>
      </c>
      <c r="S34" s="308"/>
      <c r="T34" s="236" t="s">
        <v>144</v>
      </c>
      <c r="U34" s="235" t="n">
        <v>0.00603618</v>
      </c>
      <c r="V34" s="236" t="n">
        <v>-0.71</v>
      </c>
      <c r="W34" s="235" t="s">
        <v>175</v>
      </c>
      <c r="X34" s="309"/>
      <c r="Y34" s="235" t="s">
        <v>294</v>
      </c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2128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128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128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4</v>
      </c>
      <c r="E35" s="235" t="s">
        <v>175</v>
      </c>
      <c r="F35" s="235" t="s">
        <v>293</v>
      </c>
      <c r="G35" s="304" t="n">
        <f aca="false">TRUE()</f>
        <v>0</v>
      </c>
      <c r="H35" s="305"/>
      <c r="I35" s="306"/>
      <c r="J35" s="20"/>
      <c r="K35" s="20"/>
      <c r="L35" s="235" t="n">
        <v>3.65625</v>
      </c>
      <c r="M35" s="235" t="n">
        <v>0</v>
      </c>
      <c r="N35" s="235" t="n">
        <v>3.125</v>
      </c>
      <c r="O35" s="235" t="n">
        <v>0</v>
      </c>
      <c r="P35" s="235" t="n">
        <v>0</v>
      </c>
      <c r="Q35" s="307" t="n">
        <v>0.53125</v>
      </c>
      <c r="R35" s="235" t="n">
        <v>36.34</v>
      </c>
      <c r="S35" s="308"/>
      <c r="T35" s="236" t="s">
        <v>144</v>
      </c>
      <c r="U35" s="235" t="n">
        <v>0.00603618</v>
      </c>
      <c r="V35" s="236" t="n">
        <v>-0.71</v>
      </c>
      <c r="W35" s="235" t="s">
        <v>175</v>
      </c>
      <c r="X35" s="309"/>
      <c r="Y35" s="235" t="s">
        <v>294</v>
      </c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7.45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7.45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7.456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4</v>
      </c>
      <c r="E36" s="235" t="s">
        <v>175</v>
      </c>
      <c r="F36" s="235" t="s">
        <v>293</v>
      </c>
      <c r="G36" s="304" t="n">
        <f aca="false">TRUE()</f>
        <v>0</v>
      </c>
      <c r="H36" s="305"/>
      <c r="I36" s="306"/>
      <c r="J36" s="20"/>
      <c r="K36" s="20"/>
      <c r="L36" s="235" t="n">
        <v>3.65625</v>
      </c>
      <c r="M36" s="235" t="n">
        <v>0</v>
      </c>
      <c r="N36" s="235" t="n">
        <v>3.125</v>
      </c>
      <c r="O36" s="235" t="n">
        <v>0</v>
      </c>
      <c r="P36" s="235" t="n">
        <v>0</v>
      </c>
      <c r="Q36" s="307" t="n">
        <v>0.53125</v>
      </c>
      <c r="R36" s="235" t="n">
        <v>36.34</v>
      </c>
      <c r="S36" s="308"/>
      <c r="T36" s="236" t="s">
        <v>144</v>
      </c>
      <c r="U36" s="235" t="n">
        <v>0.00603618</v>
      </c>
      <c r="V36" s="236" t="n">
        <v>-0.71</v>
      </c>
      <c r="W36" s="235" t="s">
        <v>175</v>
      </c>
      <c r="X36" s="309"/>
      <c r="Y36" s="235" t="s">
        <v>294</v>
      </c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7.692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7.6928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7.6928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4</v>
      </c>
      <c r="E37" s="235" t="s">
        <v>175</v>
      </c>
      <c r="F37" s="235" t="s">
        <v>293</v>
      </c>
      <c r="G37" s="304" t="n">
        <f aca="false">TRUE()</f>
        <v>0</v>
      </c>
      <c r="H37" s="305"/>
      <c r="I37" s="306"/>
      <c r="J37" s="20"/>
      <c r="K37" s="20"/>
      <c r="L37" s="235" t="n">
        <v>3.65625</v>
      </c>
      <c r="M37" s="235" t="n">
        <v>0</v>
      </c>
      <c r="N37" s="235" t="n">
        <v>3.125</v>
      </c>
      <c r="O37" s="235" t="n">
        <v>0</v>
      </c>
      <c r="P37" s="235" t="n">
        <v>0</v>
      </c>
      <c r="Q37" s="307" t="n">
        <v>0.53125</v>
      </c>
      <c r="R37" s="235" t="n">
        <v>36.34</v>
      </c>
      <c r="S37" s="308"/>
      <c r="T37" s="236" t="s">
        <v>144</v>
      </c>
      <c r="U37" s="235" t="n">
        <v>0.00603618</v>
      </c>
      <c r="V37" s="236" t="n">
        <v>-0.71</v>
      </c>
      <c r="W37" s="235" t="s">
        <v>175</v>
      </c>
      <c r="X37" s="309"/>
      <c r="Y37" s="235" t="s">
        <v>294</v>
      </c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15.379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5.379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5.379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4</v>
      </c>
      <c r="E38" s="235" t="s">
        <v>175</v>
      </c>
      <c r="F38" s="235" t="s">
        <v>293</v>
      </c>
      <c r="G38" s="304" t="n">
        <f aca="false">TRUE()</f>
        <v>0</v>
      </c>
      <c r="H38" s="305"/>
      <c r="I38" s="306"/>
      <c r="J38" s="20"/>
      <c r="K38" s="20"/>
      <c r="L38" s="235" t="n">
        <v>3.65625</v>
      </c>
      <c r="M38" s="235" t="n">
        <v>0</v>
      </c>
      <c r="N38" s="235" t="n">
        <v>3.125</v>
      </c>
      <c r="O38" s="235" t="n">
        <v>0</v>
      </c>
      <c r="P38" s="235" t="n">
        <v>0</v>
      </c>
      <c r="Q38" s="307" t="n">
        <v>0.53125</v>
      </c>
      <c r="R38" s="235" t="n">
        <v>36.34</v>
      </c>
      <c r="S38" s="308"/>
      <c r="T38" s="236" t="s">
        <v>144</v>
      </c>
      <c r="U38" s="235" t="n">
        <v>0.00603618</v>
      </c>
      <c r="V38" s="236" t="n">
        <v>-0.71</v>
      </c>
      <c r="W38" s="235" t="s">
        <v>175</v>
      </c>
      <c r="X38" s="309"/>
      <c r="Y38" s="235" t="s">
        <v>294</v>
      </c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0.2688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2688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2688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4</v>
      </c>
      <c r="E39" s="235" t="s">
        <v>175</v>
      </c>
      <c r="F39" s="235" t="s">
        <v>293</v>
      </c>
      <c r="G39" s="304" t="n">
        <f aca="false">TRUE()</f>
        <v>0</v>
      </c>
      <c r="H39" s="305"/>
      <c r="I39" s="306"/>
      <c r="J39" s="20"/>
      <c r="K39" s="20"/>
      <c r="L39" s="235" t="n">
        <v>3.65625</v>
      </c>
      <c r="M39" s="235" t="n">
        <v>0</v>
      </c>
      <c r="N39" s="235" t="n">
        <v>3.125</v>
      </c>
      <c r="O39" s="235" t="n">
        <v>0</v>
      </c>
      <c r="P39" s="235" t="n">
        <v>0</v>
      </c>
      <c r="Q39" s="307" t="n">
        <v>0.53125</v>
      </c>
      <c r="R39" s="235" t="n">
        <v>36.34</v>
      </c>
      <c r="S39" s="308"/>
      <c r="T39" s="236" t="s">
        <v>144</v>
      </c>
      <c r="U39" s="235" t="n">
        <v>0.00603618</v>
      </c>
      <c r="V39" s="236" t="n">
        <v>-0.71</v>
      </c>
      <c r="W39" s="235" t="s">
        <v>175</v>
      </c>
      <c r="X39" s="309"/>
      <c r="Y39" s="235" t="s">
        <v>294</v>
      </c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6.227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6.227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.2272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4</v>
      </c>
      <c r="E40" s="235" t="s">
        <v>175</v>
      </c>
      <c r="F40" s="235" t="s">
        <v>293</v>
      </c>
      <c r="G40" s="304" t="n">
        <f aca="false">TRUE()</f>
        <v>0</v>
      </c>
      <c r="H40" s="305"/>
      <c r="I40" s="306"/>
      <c r="J40" s="20"/>
      <c r="K40" s="20"/>
      <c r="L40" s="235" t="n">
        <v>3.65625</v>
      </c>
      <c r="M40" s="235" t="n">
        <v>0</v>
      </c>
      <c r="N40" s="235" t="n">
        <v>3.125</v>
      </c>
      <c r="O40" s="235" t="n">
        <v>0</v>
      </c>
      <c r="P40" s="235" t="n">
        <v>0</v>
      </c>
      <c r="Q40" s="307" t="n">
        <v>0.53125</v>
      </c>
      <c r="R40" s="235" t="n">
        <v>36.34</v>
      </c>
      <c r="S40" s="308"/>
      <c r="T40" s="236" t="s">
        <v>144</v>
      </c>
      <c r="U40" s="235" t="n">
        <v>0.00603618</v>
      </c>
      <c r="V40" s="236" t="n">
        <v>-0.71</v>
      </c>
      <c r="W40" s="235" t="s">
        <v>175</v>
      </c>
      <c r="X40" s="309"/>
      <c r="Y40" s="235" t="s">
        <v>294</v>
      </c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0.793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93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93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4</v>
      </c>
      <c r="E41" s="235" t="s">
        <v>175</v>
      </c>
      <c r="F41" s="235" t="s">
        <v>293</v>
      </c>
      <c r="G41" s="304" t="n">
        <f aca="false">TRUE()</f>
        <v>0</v>
      </c>
      <c r="H41" s="305"/>
      <c r="I41" s="306"/>
      <c r="J41" s="20"/>
      <c r="K41" s="20"/>
      <c r="L41" s="235" t="n">
        <v>3.65625</v>
      </c>
      <c r="M41" s="235" t="n">
        <v>0</v>
      </c>
      <c r="N41" s="235" t="n">
        <v>3.125</v>
      </c>
      <c r="O41" s="235" t="n">
        <v>0</v>
      </c>
      <c r="P41" s="235" t="n">
        <v>0</v>
      </c>
      <c r="Q41" s="307" t="n">
        <v>0.53125</v>
      </c>
      <c r="R41" s="235" t="n">
        <v>36.34</v>
      </c>
      <c r="S41" s="308"/>
      <c r="T41" s="236" t="s">
        <v>144</v>
      </c>
      <c r="U41" s="235" t="n">
        <v>0.00603618</v>
      </c>
      <c r="V41" s="236" t="n">
        <v>-0.71</v>
      </c>
      <c r="W41" s="235" t="s">
        <v>175</v>
      </c>
      <c r="X41" s="309"/>
      <c r="Y41" s="235" t="s">
        <v>294</v>
      </c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2.284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.284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.2848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4</v>
      </c>
      <c r="E42" s="235" t="s">
        <v>175</v>
      </c>
      <c r="F42" s="235" t="s">
        <v>293</v>
      </c>
      <c r="G42" s="304" t="n">
        <f aca="false">TRUE()</f>
        <v>0</v>
      </c>
      <c r="H42" s="305"/>
      <c r="I42" s="306"/>
      <c r="J42" s="20"/>
      <c r="K42" s="20"/>
      <c r="L42" s="235" t="n">
        <v>3.65625</v>
      </c>
      <c r="M42" s="235" t="n">
        <v>0</v>
      </c>
      <c r="N42" s="235" t="n">
        <v>3.125</v>
      </c>
      <c r="O42" s="235" t="n">
        <v>0</v>
      </c>
      <c r="P42" s="235" t="n">
        <v>0</v>
      </c>
      <c r="Q42" s="307" t="n">
        <v>0.53125</v>
      </c>
      <c r="R42" s="235" t="n">
        <v>36.34</v>
      </c>
      <c r="S42" s="308"/>
      <c r="T42" s="236" t="s">
        <v>144</v>
      </c>
      <c r="U42" s="235" t="n">
        <v>0.00603618</v>
      </c>
      <c r="V42" s="236" t="n">
        <v>-0.71</v>
      </c>
      <c r="W42" s="235" t="s">
        <v>175</v>
      </c>
      <c r="X42" s="309"/>
      <c r="Y42" s="235" t="s">
        <v>294</v>
      </c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0.69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69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69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4</v>
      </c>
      <c r="E43" s="235" t="s">
        <v>175</v>
      </c>
      <c r="F43" s="235" t="s">
        <v>293</v>
      </c>
      <c r="G43" s="304" t="n">
        <f aca="false">TRUE()</f>
        <v>0</v>
      </c>
      <c r="H43" s="305"/>
      <c r="I43" s="306"/>
      <c r="J43" s="20"/>
      <c r="K43" s="20"/>
      <c r="L43" s="235" t="n">
        <v>3.65625</v>
      </c>
      <c r="M43" s="235" t="n">
        <v>0</v>
      </c>
      <c r="N43" s="235" t="n">
        <v>3.125</v>
      </c>
      <c r="O43" s="235" t="n">
        <v>0</v>
      </c>
      <c r="P43" s="235" t="n">
        <v>0</v>
      </c>
      <c r="Q43" s="307" t="n">
        <v>0.53125</v>
      </c>
      <c r="R43" s="235" t="n">
        <v>36.34</v>
      </c>
      <c r="S43" s="308"/>
      <c r="T43" s="236" t="s">
        <v>144</v>
      </c>
      <c r="U43" s="235" t="n">
        <v>0.00603618</v>
      </c>
      <c r="V43" s="236" t="n">
        <v>-0.71</v>
      </c>
      <c r="W43" s="235" t="s">
        <v>175</v>
      </c>
      <c r="X43" s="309"/>
      <c r="Y43" s="235" t="s">
        <v>294</v>
      </c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12.089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2.089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2.0896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4</v>
      </c>
      <c r="E44" s="235" t="s">
        <v>175</v>
      </c>
      <c r="F44" s="235" t="s">
        <v>293</v>
      </c>
      <c r="G44" s="304" t="n">
        <f aca="false">TRUE()</f>
        <v>0</v>
      </c>
      <c r="H44" s="305"/>
      <c r="I44" s="306"/>
      <c r="J44" s="20"/>
      <c r="K44" s="20"/>
      <c r="L44" s="235" t="n">
        <v>3.65625</v>
      </c>
      <c r="M44" s="235" t="n">
        <v>0</v>
      </c>
      <c r="N44" s="235" t="n">
        <v>3.125</v>
      </c>
      <c r="O44" s="235" t="n">
        <v>0</v>
      </c>
      <c r="P44" s="235" t="n">
        <v>0</v>
      </c>
      <c r="Q44" s="307" t="n">
        <v>0.53125</v>
      </c>
      <c r="R44" s="235" t="n">
        <v>36.34</v>
      </c>
      <c r="S44" s="308"/>
      <c r="T44" s="236" t="s">
        <v>144</v>
      </c>
      <c r="U44" s="235" t="n">
        <v>0.00603618</v>
      </c>
      <c r="V44" s="236" t="n">
        <v>-0.71</v>
      </c>
      <c r="W44" s="235" t="s">
        <v>175</v>
      </c>
      <c r="X44" s="309"/>
      <c r="Y44" s="235" t="s">
        <v>294</v>
      </c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8.947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8.947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8.9472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4</v>
      </c>
      <c r="E45" s="235" t="s">
        <v>175</v>
      </c>
      <c r="F45" s="235" t="s">
        <v>293</v>
      </c>
      <c r="G45" s="304" t="n">
        <f aca="false">TRUE()</f>
        <v>0</v>
      </c>
      <c r="H45" s="305"/>
      <c r="I45" s="306"/>
      <c r="J45" s="20"/>
      <c r="K45" s="20"/>
      <c r="L45" s="235" t="n">
        <v>3.65625</v>
      </c>
      <c r="M45" s="235" t="n">
        <v>0</v>
      </c>
      <c r="N45" s="235" t="n">
        <v>3.125</v>
      </c>
      <c r="O45" s="235" t="n">
        <v>0</v>
      </c>
      <c r="P45" s="235" t="n">
        <v>0</v>
      </c>
      <c r="Q45" s="307" t="n">
        <v>0.53125</v>
      </c>
      <c r="R45" s="235" t="n">
        <v>36.34</v>
      </c>
      <c r="S45" s="308"/>
      <c r="T45" s="236" t="s">
        <v>144</v>
      </c>
      <c r="U45" s="235" t="n">
        <v>0.00603618</v>
      </c>
      <c r="V45" s="236" t="n">
        <v>-0.71</v>
      </c>
      <c r="W45" s="235" t="s">
        <v>175</v>
      </c>
      <c r="X45" s="309"/>
      <c r="Y45" s="235" t="s">
        <v>294</v>
      </c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14.969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4.969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4.9696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4</v>
      </c>
      <c r="E46" s="235" t="s">
        <v>175</v>
      </c>
      <c r="F46" s="235" t="s">
        <v>293</v>
      </c>
      <c r="G46" s="304" t="n">
        <f aca="false">TRUE()</f>
        <v>0</v>
      </c>
      <c r="H46" s="305"/>
      <c r="I46" s="306"/>
      <c r="J46" s="20"/>
      <c r="K46" s="20"/>
      <c r="L46" s="235" t="n">
        <v>3.65625</v>
      </c>
      <c r="M46" s="235" t="n">
        <v>0</v>
      </c>
      <c r="N46" s="235" t="n">
        <v>3.125</v>
      </c>
      <c r="O46" s="235" t="n">
        <v>0</v>
      </c>
      <c r="P46" s="235" t="n">
        <v>0</v>
      </c>
      <c r="Q46" s="307" t="n">
        <v>0.53125</v>
      </c>
      <c r="R46" s="235" t="n">
        <v>36.34</v>
      </c>
      <c r="S46" s="308"/>
      <c r="T46" s="236" t="s">
        <v>144</v>
      </c>
      <c r="U46" s="235" t="n">
        <v>0.00603618</v>
      </c>
      <c r="V46" s="236" t="n">
        <v>-0.71</v>
      </c>
      <c r="W46" s="235" t="s">
        <v>175</v>
      </c>
      <c r="X46" s="309"/>
      <c r="Y46" s="235" t="s">
        <v>294</v>
      </c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0.300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3008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3008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4</v>
      </c>
      <c r="E47" s="235" t="s">
        <v>175</v>
      </c>
      <c r="F47" s="235" t="s">
        <v>293</v>
      </c>
      <c r="G47" s="304" t="n">
        <f aca="false">TRUE()</f>
        <v>0</v>
      </c>
      <c r="H47" s="305"/>
      <c r="I47" s="306"/>
      <c r="J47" s="20"/>
      <c r="K47" s="20"/>
      <c r="L47" s="235" t="n">
        <v>3.65625</v>
      </c>
      <c r="M47" s="235" t="n">
        <v>0</v>
      </c>
      <c r="N47" s="235" t="n">
        <v>3.125</v>
      </c>
      <c r="O47" s="235" t="n">
        <v>0</v>
      </c>
      <c r="P47" s="235" t="n">
        <v>0</v>
      </c>
      <c r="Q47" s="307" t="n">
        <v>0.53125</v>
      </c>
      <c r="R47" s="235" t="n">
        <v>36.34</v>
      </c>
      <c r="S47" s="308"/>
      <c r="T47" s="236" t="s">
        <v>144</v>
      </c>
      <c r="U47" s="235" t="n">
        <v>0.00603618</v>
      </c>
      <c r="V47" s="236" t="n">
        <v>-0.71</v>
      </c>
      <c r="W47" s="235" t="s">
        <v>175</v>
      </c>
      <c r="X47" s="309"/>
      <c r="Y47" s="235" t="s">
        <v>294</v>
      </c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66.713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66.713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66.7136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4</v>
      </c>
      <c r="E48" s="235" t="s">
        <v>175</v>
      </c>
      <c r="F48" s="235" t="s">
        <v>293</v>
      </c>
      <c r="G48" s="304" t="n">
        <f aca="false">TRUE()</f>
        <v>0</v>
      </c>
      <c r="H48" s="305"/>
      <c r="I48" s="306"/>
      <c r="J48" s="20"/>
      <c r="K48" s="20"/>
      <c r="L48" s="235" t="n">
        <v>3.65625</v>
      </c>
      <c r="M48" s="235" t="n">
        <v>0</v>
      </c>
      <c r="N48" s="235" t="n">
        <v>3.125</v>
      </c>
      <c r="O48" s="235" t="n">
        <v>0</v>
      </c>
      <c r="P48" s="235" t="n">
        <v>0</v>
      </c>
      <c r="Q48" s="307" t="n">
        <v>0.53125</v>
      </c>
      <c r="R48" s="235" t="n">
        <v>36.34</v>
      </c>
      <c r="S48" s="308"/>
      <c r="T48" s="236" t="s">
        <v>144</v>
      </c>
      <c r="U48" s="235" t="n">
        <v>0.00603618</v>
      </c>
      <c r="V48" s="236" t="n">
        <v>-0.71</v>
      </c>
      <c r="W48" s="235" t="s">
        <v>175</v>
      </c>
      <c r="X48" s="309"/>
      <c r="Y48" s="235" t="s">
        <v>294</v>
      </c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5.350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.350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.350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4</v>
      </c>
      <c r="E49" s="235" t="s">
        <v>175</v>
      </c>
      <c r="F49" s="235" t="s">
        <v>293</v>
      </c>
      <c r="G49" s="304" t="n">
        <f aca="false">TRUE()</f>
        <v>0</v>
      </c>
      <c r="H49" s="305"/>
      <c r="I49" s="306"/>
      <c r="J49" s="20"/>
      <c r="K49" s="20"/>
      <c r="L49" s="235" t="n">
        <v>3.65625</v>
      </c>
      <c r="M49" s="235" t="n">
        <v>0</v>
      </c>
      <c r="N49" s="235" t="n">
        <v>3.125</v>
      </c>
      <c r="O49" s="235" t="n">
        <v>0</v>
      </c>
      <c r="P49" s="235" t="n">
        <v>0</v>
      </c>
      <c r="Q49" s="307" t="n">
        <v>0.53125</v>
      </c>
      <c r="R49" s="235" t="n">
        <v>36.34</v>
      </c>
      <c r="S49" s="308"/>
      <c r="T49" s="236" t="s">
        <v>144</v>
      </c>
      <c r="U49" s="235" t="n">
        <v>0.00603618</v>
      </c>
      <c r="V49" s="236" t="n">
        <v>-0.71</v>
      </c>
      <c r="W49" s="235" t="s">
        <v>175</v>
      </c>
      <c r="X49" s="309"/>
      <c r="Y49" s="235" t="s">
        <v>294</v>
      </c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10.43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0.43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0.43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4</v>
      </c>
      <c r="E50" s="235" t="s">
        <v>175</v>
      </c>
      <c r="F50" s="235" t="s">
        <v>293</v>
      </c>
      <c r="G50" s="304" t="n">
        <f aca="false">TRUE()</f>
        <v>0</v>
      </c>
      <c r="H50" s="305"/>
      <c r="I50" s="306"/>
      <c r="J50" s="20"/>
      <c r="K50" s="20"/>
      <c r="L50" s="235" t="n">
        <v>3.65625</v>
      </c>
      <c r="M50" s="235" t="n">
        <v>0</v>
      </c>
      <c r="N50" s="235" t="n">
        <v>3.125</v>
      </c>
      <c r="O50" s="235" t="n">
        <v>0</v>
      </c>
      <c r="P50" s="235" t="n">
        <v>0</v>
      </c>
      <c r="Q50" s="307" t="n">
        <v>0.53125</v>
      </c>
      <c r="R50" s="235" t="n">
        <v>36.34</v>
      </c>
      <c r="S50" s="308"/>
      <c r="T50" s="236" t="s">
        <v>144</v>
      </c>
      <c r="U50" s="235" t="n">
        <v>0.00603618</v>
      </c>
      <c r="V50" s="236" t="n">
        <v>-0.71</v>
      </c>
      <c r="W50" s="235" t="s">
        <v>175</v>
      </c>
      <c r="X50" s="309"/>
      <c r="Y50" s="235" t="s">
        <v>294</v>
      </c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15.7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5.7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5.7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4</v>
      </c>
      <c r="E51" s="235" t="s">
        <v>175</v>
      </c>
      <c r="F51" s="235" t="s">
        <v>293</v>
      </c>
      <c r="G51" s="304" t="n">
        <f aca="false">TRUE()</f>
        <v>0</v>
      </c>
      <c r="H51" s="305"/>
      <c r="I51" s="306"/>
      <c r="J51" s="20"/>
      <c r="K51" s="20"/>
      <c r="L51" s="235" t="n">
        <v>3.65625</v>
      </c>
      <c r="M51" s="235" t="n">
        <v>0</v>
      </c>
      <c r="N51" s="235" t="n">
        <v>3.125</v>
      </c>
      <c r="O51" s="235" t="n">
        <v>0</v>
      </c>
      <c r="P51" s="235" t="n">
        <v>0</v>
      </c>
      <c r="Q51" s="307" t="n">
        <v>0.53125</v>
      </c>
      <c r="R51" s="235" t="n">
        <v>36.34</v>
      </c>
      <c r="S51" s="308"/>
      <c r="T51" s="236" t="s">
        <v>144</v>
      </c>
      <c r="U51" s="235" t="n">
        <v>0.00603618</v>
      </c>
      <c r="V51" s="236" t="n">
        <v>-0.71</v>
      </c>
      <c r="W51" s="235" t="s">
        <v>175</v>
      </c>
      <c r="X51" s="309"/>
      <c r="Y51" s="235" t="s">
        <v>294</v>
      </c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38.7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8.7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8.72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4</v>
      </c>
      <c r="E52" s="235" t="s">
        <v>175</v>
      </c>
      <c r="F52" s="235" t="s">
        <v>293</v>
      </c>
      <c r="G52" s="304" t="n">
        <f aca="false">TRUE()</f>
        <v>0</v>
      </c>
      <c r="H52" s="305"/>
      <c r="I52" s="306"/>
      <c r="J52" s="20"/>
      <c r="K52" s="20"/>
      <c r="L52" s="235" t="n">
        <v>3.65625</v>
      </c>
      <c r="M52" s="235" t="n">
        <v>0</v>
      </c>
      <c r="N52" s="235" t="n">
        <v>3.125</v>
      </c>
      <c r="O52" s="235" t="n">
        <v>0</v>
      </c>
      <c r="P52" s="235" t="n">
        <v>0</v>
      </c>
      <c r="Q52" s="307" t="n">
        <v>0.53125</v>
      </c>
      <c r="R52" s="235" t="n">
        <v>36.34</v>
      </c>
      <c r="S52" s="308"/>
      <c r="T52" s="236" t="s">
        <v>144</v>
      </c>
      <c r="U52" s="235" t="n">
        <v>0.00603618</v>
      </c>
      <c r="V52" s="236" t="n">
        <v>-0.71</v>
      </c>
      <c r="W52" s="235" t="s">
        <v>175</v>
      </c>
      <c r="X52" s="309"/>
      <c r="Y52" s="235" t="s">
        <v>294</v>
      </c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0.249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249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249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4</v>
      </c>
      <c r="E53" s="235" t="s">
        <v>175</v>
      </c>
      <c r="F53" s="235" t="s">
        <v>293</v>
      </c>
      <c r="G53" s="304" t="n">
        <f aca="false">TRUE()</f>
        <v>0</v>
      </c>
      <c r="H53" s="305"/>
      <c r="I53" s="306"/>
      <c r="J53" s="20"/>
      <c r="K53" s="20"/>
      <c r="L53" s="235" t="n">
        <v>3.65625</v>
      </c>
      <c r="M53" s="235" t="n">
        <v>0</v>
      </c>
      <c r="N53" s="235" t="n">
        <v>3.125</v>
      </c>
      <c r="O53" s="235" t="n">
        <v>0</v>
      </c>
      <c r="P53" s="235" t="n">
        <v>0</v>
      </c>
      <c r="Q53" s="307" t="n">
        <v>0.53125</v>
      </c>
      <c r="R53" s="235" t="n">
        <v>36.34</v>
      </c>
      <c r="S53" s="308"/>
      <c r="T53" s="236" t="s">
        <v>144</v>
      </c>
      <c r="U53" s="235" t="n">
        <v>0.00603618</v>
      </c>
      <c r="V53" s="236" t="n">
        <v>-0.71</v>
      </c>
      <c r="W53" s="235" t="s">
        <v>175</v>
      </c>
      <c r="X53" s="309"/>
      <c r="Y53" s="235" t="s">
        <v>294</v>
      </c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4.211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.211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.2112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4</v>
      </c>
      <c r="E54" s="235" t="s">
        <v>175</v>
      </c>
      <c r="F54" s="235" t="s">
        <v>293</v>
      </c>
      <c r="G54" s="304" t="n">
        <f aca="false">TRUE()</f>
        <v>0</v>
      </c>
      <c r="H54" s="305"/>
      <c r="I54" s="306"/>
      <c r="J54" s="20"/>
      <c r="K54" s="20"/>
      <c r="L54" s="235" t="n">
        <v>4.17857142857143</v>
      </c>
      <c r="M54" s="235" t="n">
        <v>0</v>
      </c>
      <c r="N54" s="235" t="n">
        <v>3.57142857142857</v>
      </c>
      <c r="O54" s="235" t="n">
        <v>0</v>
      </c>
      <c r="P54" s="235" t="n">
        <v>0</v>
      </c>
      <c r="Q54" s="307" t="n">
        <v>0.60714285714286</v>
      </c>
      <c r="R54" s="235" t="n">
        <v>36.34</v>
      </c>
      <c r="S54" s="308"/>
      <c r="T54" s="236" t="s">
        <v>144</v>
      </c>
      <c r="U54" s="235" t="n">
        <v>0.00603618</v>
      </c>
      <c r="V54" s="236" t="n">
        <v>-0.71</v>
      </c>
      <c r="W54" s="235" t="s">
        <v>175</v>
      </c>
      <c r="X54" s="309"/>
      <c r="Y54" s="235" t="s">
        <v>294</v>
      </c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3634.62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634.62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634.62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4</v>
      </c>
      <c r="E55" s="235" t="s">
        <v>175</v>
      </c>
      <c r="F55" s="235" t="s">
        <v>293</v>
      </c>
      <c r="G55" s="304" t="n">
        <f aca="false">TRUE()</f>
        <v>0</v>
      </c>
      <c r="H55" s="305"/>
      <c r="I55" s="306"/>
      <c r="J55" s="20"/>
      <c r="K55" s="20"/>
      <c r="L55" s="235" t="n">
        <v>3.65625</v>
      </c>
      <c r="M55" s="235" t="n">
        <v>0</v>
      </c>
      <c r="N55" s="235" t="n">
        <v>3.125</v>
      </c>
      <c r="O55" s="235" t="n">
        <v>0</v>
      </c>
      <c r="P55" s="235" t="n">
        <v>0</v>
      </c>
      <c r="Q55" s="307" t="n">
        <v>0.53125</v>
      </c>
      <c r="R55" s="235" t="n">
        <v>36.34</v>
      </c>
      <c r="S55" s="308"/>
      <c r="T55" s="236" t="s">
        <v>144</v>
      </c>
      <c r="U55" s="235" t="n">
        <v>0.00603618</v>
      </c>
      <c r="V55" s="236" t="n">
        <v>-0.71</v>
      </c>
      <c r="W55" s="235" t="s">
        <v>175</v>
      </c>
      <c r="X55" s="309"/>
      <c r="Y55" s="235" t="s">
        <v>294</v>
      </c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26.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6.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6.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4</v>
      </c>
      <c r="E56" s="235" t="s">
        <v>175</v>
      </c>
      <c r="F56" s="235" t="s">
        <v>293</v>
      </c>
      <c r="G56" s="304" t="n">
        <f aca="false">TRUE()</f>
        <v>0</v>
      </c>
      <c r="H56" s="305"/>
      <c r="I56" s="306"/>
      <c r="J56" s="20"/>
      <c r="K56" s="20"/>
      <c r="L56" s="235" t="n">
        <v>3.65625</v>
      </c>
      <c r="M56" s="235" t="n">
        <v>0</v>
      </c>
      <c r="N56" s="235" t="n">
        <v>3.125</v>
      </c>
      <c r="O56" s="235" t="n">
        <v>0</v>
      </c>
      <c r="P56" s="235" t="n">
        <v>0</v>
      </c>
      <c r="Q56" s="307" t="n">
        <v>0.53125</v>
      </c>
      <c r="R56" s="235" t="n">
        <v>36.34</v>
      </c>
      <c r="S56" s="308"/>
      <c r="T56" s="236" t="s">
        <v>144</v>
      </c>
      <c r="U56" s="235" t="n">
        <v>0.00603618</v>
      </c>
      <c r="V56" s="236" t="n">
        <v>-0.71</v>
      </c>
      <c r="W56" s="235" t="s">
        <v>175</v>
      </c>
      <c r="X56" s="309"/>
      <c r="Y56" s="235" t="s">
        <v>294</v>
      </c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27.251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7.251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7.251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4</v>
      </c>
      <c r="E57" s="235" t="s">
        <v>175</v>
      </c>
      <c r="F57" s="235" t="s">
        <v>293</v>
      </c>
      <c r="G57" s="304" t="n">
        <f aca="false">TRUE()</f>
        <v>0</v>
      </c>
      <c r="H57" s="305"/>
      <c r="I57" s="306"/>
      <c r="J57" s="20"/>
      <c r="K57" s="20"/>
      <c r="L57" s="235" t="n">
        <v>3.65625</v>
      </c>
      <c r="M57" s="235" t="n">
        <v>0</v>
      </c>
      <c r="N57" s="235" t="n">
        <v>3.125</v>
      </c>
      <c r="O57" s="235" t="n">
        <v>0</v>
      </c>
      <c r="P57" s="235" t="n">
        <v>0</v>
      </c>
      <c r="Q57" s="307" t="n">
        <v>0.53125</v>
      </c>
      <c r="R57" s="235" t="n">
        <v>36.34</v>
      </c>
      <c r="S57" s="308"/>
      <c r="T57" s="236" t="s">
        <v>144</v>
      </c>
      <c r="U57" s="235" t="n">
        <v>0.00603618</v>
      </c>
      <c r="V57" s="236" t="n">
        <v>-0.71</v>
      </c>
      <c r="W57" s="235" t="s">
        <v>175</v>
      </c>
      <c r="X57" s="309"/>
      <c r="Y57" s="235" t="s">
        <v>294</v>
      </c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54.46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4.46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4.46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4</v>
      </c>
      <c r="E58" s="235" t="s">
        <v>175</v>
      </c>
      <c r="F58" s="235" t="s">
        <v>293</v>
      </c>
      <c r="G58" s="304" t="n">
        <f aca="false">TRUE()</f>
        <v>0</v>
      </c>
      <c r="H58" s="305"/>
      <c r="I58" s="306"/>
      <c r="J58" s="20"/>
      <c r="K58" s="20"/>
      <c r="L58" s="235" t="n">
        <v>3.65625</v>
      </c>
      <c r="M58" s="235" t="n">
        <v>0</v>
      </c>
      <c r="N58" s="235" t="n">
        <v>3.125</v>
      </c>
      <c r="O58" s="235" t="n">
        <v>0</v>
      </c>
      <c r="P58" s="235" t="n">
        <v>0</v>
      </c>
      <c r="Q58" s="307" t="n">
        <v>0.53125</v>
      </c>
      <c r="R58" s="235" t="n">
        <v>36.34</v>
      </c>
      <c r="S58" s="308"/>
      <c r="T58" s="236" t="s">
        <v>144</v>
      </c>
      <c r="U58" s="235" t="n">
        <v>0.00603618</v>
      </c>
      <c r="V58" s="236" t="n">
        <v>-0.71</v>
      </c>
      <c r="W58" s="235" t="s">
        <v>175</v>
      </c>
      <c r="X58" s="309"/>
      <c r="Y58" s="235" t="s">
        <v>294</v>
      </c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0.953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53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53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4</v>
      </c>
      <c r="E59" s="235" t="s">
        <v>175</v>
      </c>
      <c r="F59" s="235" t="s">
        <v>293</v>
      </c>
      <c r="G59" s="304" t="n">
        <f aca="false">TRUE()</f>
        <v>0</v>
      </c>
      <c r="H59" s="305"/>
      <c r="I59" s="306"/>
      <c r="J59" s="20"/>
      <c r="K59" s="20"/>
      <c r="L59" s="235" t="n">
        <v>3.65625</v>
      </c>
      <c r="M59" s="235" t="n">
        <v>0</v>
      </c>
      <c r="N59" s="235" t="n">
        <v>3.125</v>
      </c>
      <c r="O59" s="235" t="n">
        <v>0</v>
      </c>
      <c r="P59" s="235" t="n">
        <v>0</v>
      </c>
      <c r="Q59" s="307" t="n">
        <v>0.53125</v>
      </c>
      <c r="R59" s="235" t="n">
        <v>36.34</v>
      </c>
      <c r="S59" s="308"/>
      <c r="T59" s="236" t="s">
        <v>144</v>
      </c>
      <c r="U59" s="235" t="n">
        <v>0.00603618</v>
      </c>
      <c r="V59" s="236" t="n">
        <v>-0.71</v>
      </c>
      <c r="W59" s="235" t="s">
        <v>175</v>
      </c>
      <c r="X59" s="309"/>
      <c r="Y59" s="235" t="s">
        <v>294</v>
      </c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22.067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2.067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2.0672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4</v>
      </c>
      <c r="E60" s="235" t="s">
        <v>175</v>
      </c>
      <c r="F60" s="235" t="s">
        <v>293</v>
      </c>
      <c r="G60" s="304" t="n">
        <f aca="false">TRUE()</f>
        <v>0</v>
      </c>
      <c r="H60" s="305"/>
      <c r="I60" s="306"/>
      <c r="J60" s="20"/>
      <c r="K60" s="20"/>
      <c r="L60" s="235" t="n">
        <v>3.65625</v>
      </c>
      <c r="M60" s="235" t="n">
        <v>0</v>
      </c>
      <c r="N60" s="235" t="n">
        <v>3.125</v>
      </c>
      <c r="O60" s="235" t="n">
        <v>0</v>
      </c>
      <c r="P60" s="235" t="n">
        <v>0</v>
      </c>
      <c r="Q60" s="307" t="n">
        <v>0.53125</v>
      </c>
      <c r="R60" s="235" t="n">
        <v>36.34</v>
      </c>
      <c r="S60" s="308"/>
      <c r="T60" s="236" t="s">
        <v>144</v>
      </c>
      <c r="U60" s="235" t="n">
        <v>0.00603618</v>
      </c>
      <c r="V60" s="236" t="n">
        <v>-0.71</v>
      </c>
      <c r="W60" s="235" t="s">
        <v>175</v>
      </c>
      <c r="X60" s="309"/>
      <c r="Y60" s="235" t="s">
        <v>294</v>
      </c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2.822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.822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.822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4</v>
      </c>
      <c r="E61" s="235" t="s">
        <v>175</v>
      </c>
      <c r="F61" s="235" t="s">
        <v>293</v>
      </c>
      <c r="G61" s="304" t="n">
        <f aca="false">TRUE()</f>
        <v>0</v>
      </c>
      <c r="H61" s="305"/>
      <c r="I61" s="306"/>
      <c r="J61" s="20"/>
      <c r="K61" s="20"/>
      <c r="L61" s="235" t="n">
        <v>3.65625</v>
      </c>
      <c r="M61" s="235" t="n">
        <v>0</v>
      </c>
      <c r="N61" s="235" t="n">
        <v>3.125</v>
      </c>
      <c r="O61" s="235" t="n">
        <v>0</v>
      </c>
      <c r="P61" s="235" t="n">
        <v>0</v>
      </c>
      <c r="Q61" s="307" t="n">
        <v>0.53125</v>
      </c>
      <c r="R61" s="235" t="n">
        <v>36.34</v>
      </c>
      <c r="S61" s="308"/>
      <c r="T61" s="236" t="s">
        <v>144</v>
      </c>
      <c r="U61" s="235" t="n">
        <v>0.00603618</v>
      </c>
      <c r="V61" s="236" t="n">
        <v>-0.71</v>
      </c>
      <c r="W61" s="235" t="s">
        <v>175</v>
      </c>
      <c r="X61" s="309"/>
      <c r="Y61" s="235" t="s">
        <v>294</v>
      </c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8.089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8.089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8.0896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4</v>
      </c>
      <c r="E62" s="235" t="s">
        <v>175</v>
      </c>
      <c r="F62" s="235" t="s">
        <v>293</v>
      </c>
      <c r="G62" s="304" t="n">
        <f aca="false">TRUE()</f>
        <v>0</v>
      </c>
      <c r="H62" s="305"/>
      <c r="I62" s="306"/>
      <c r="J62" s="20"/>
      <c r="K62" s="20"/>
      <c r="L62" s="235" t="n">
        <v>3.65625</v>
      </c>
      <c r="M62" s="235" t="n">
        <v>0</v>
      </c>
      <c r="N62" s="235" t="n">
        <v>3.125</v>
      </c>
      <c r="O62" s="235" t="n">
        <v>0</v>
      </c>
      <c r="P62" s="235" t="n">
        <v>0</v>
      </c>
      <c r="Q62" s="307" t="n">
        <v>0.53125</v>
      </c>
      <c r="R62" s="235" t="n">
        <v>36.34</v>
      </c>
      <c r="S62" s="308"/>
      <c r="T62" s="236" t="s">
        <v>144</v>
      </c>
      <c r="U62" s="235" t="n">
        <v>0.00603618</v>
      </c>
      <c r="V62" s="236" t="n">
        <v>-0.71</v>
      </c>
      <c r="W62" s="235" t="s">
        <v>175</v>
      </c>
      <c r="X62" s="309"/>
      <c r="Y62" s="235" t="s">
        <v>294</v>
      </c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2.476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.4768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.4768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4</v>
      </c>
      <c r="E63" s="235" t="s">
        <v>175</v>
      </c>
      <c r="F63" s="235" t="s">
        <v>293</v>
      </c>
      <c r="G63" s="304" t="n">
        <f aca="false">TRUE()</f>
        <v>0</v>
      </c>
      <c r="H63" s="305"/>
      <c r="I63" s="306"/>
      <c r="J63" s="20"/>
      <c r="K63" s="20"/>
      <c r="L63" s="235" t="n">
        <v>3.65625</v>
      </c>
      <c r="M63" s="235" t="n">
        <v>0</v>
      </c>
      <c r="N63" s="235" t="n">
        <v>3.125</v>
      </c>
      <c r="O63" s="235" t="n">
        <v>0</v>
      </c>
      <c r="P63" s="235" t="n">
        <v>0</v>
      </c>
      <c r="Q63" s="307" t="n">
        <v>0.53125</v>
      </c>
      <c r="R63" s="235" t="n">
        <v>36.34</v>
      </c>
      <c r="S63" s="308"/>
      <c r="T63" s="236" t="s">
        <v>144</v>
      </c>
      <c r="U63" s="235" t="n">
        <v>0.00603618</v>
      </c>
      <c r="V63" s="236" t="n">
        <v>-0.71</v>
      </c>
      <c r="W63" s="235" t="s">
        <v>175</v>
      </c>
      <c r="X63" s="309"/>
      <c r="Y63" s="235" t="s">
        <v>294</v>
      </c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42.81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2.81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2.816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4</v>
      </c>
      <c r="E64" s="235" t="s">
        <v>175</v>
      </c>
      <c r="F64" s="235" t="s">
        <v>293</v>
      </c>
      <c r="G64" s="304" t="n">
        <f aca="false">TRUE()</f>
        <v>0</v>
      </c>
      <c r="H64" s="305"/>
      <c r="I64" s="306"/>
      <c r="J64" s="20"/>
      <c r="K64" s="20"/>
      <c r="L64" s="235" t="n">
        <v>3.65625</v>
      </c>
      <c r="M64" s="235" t="n">
        <v>0</v>
      </c>
      <c r="N64" s="235" t="n">
        <v>3.125</v>
      </c>
      <c r="O64" s="235" t="n">
        <v>0</v>
      </c>
      <c r="P64" s="235" t="n">
        <v>0</v>
      </c>
      <c r="Q64" s="307" t="n">
        <v>0.53125</v>
      </c>
      <c r="R64" s="235" t="n">
        <v>36.34</v>
      </c>
      <c r="S64" s="308"/>
      <c r="T64" s="236" t="s">
        <v>144</v>
      </c>
      <c r="U64" s="235" t="n">
        <v>0.00603618</v>
      </c>
      <c r="V64" s="236" t="n">
        <v>-0.71</v>
      </c>
      <c r="W64" s="235" t="s">
        <v>175</v>
      </c>
      <c r="X64" s="309"/>
      <c r="Y64" s="235" t="s">
        <v>294</v>
      </c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31.686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1.686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1.686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4</v>
      </c>
      <c r="E65" s="235" t="s">
        <v>175</v>
      </c>
      <c r="F65" s="235" t="s">
        <v>293</v>
      </c>
      <c r="G65" s="304" t="n">
        <f aca="false">TRUE()</f>
        <v>0</v>
      </c>
      <c r="H65" s="305"/>
      <c r="I65" s="306"/>
      <c r="J65" s="20"/>
      <c r="K65" s="20"/>
      <c r="L65" s="235" t="n">
        <v>3.65625</v>
      </c>
      <c r="M65" s="235" t="n">
        <v>0</v>
      </c>
      <c r="N65" s="235" t="n">
        <v>3.125</v>
      </c>
      <c r="O65" s="235" t="n">
        <v>0</v>
      </c>
      <c r="P65" s="235" t="n">
        <v>0</v>
      </c>
      <c r="Q65" s="307" t="n">
        <v>0.53125</v>
      </c>
      <c r="R65" s="235" t="n">
        <v>36.34</v>
      </c>
      <c r="S65" s="308"/>
      <c r="T65" s="236" t="s">
        <v>144</v>
      </c>
      <c r="U65" s="235" t="n">
        <v>0.00603618</v>
      </c>
      <c r="V65" s="236" t="n">
        <v>-0.71</v>
      </c>
      <c r="W65" s="235" t="s">
        <v>175</v>
      </c>
      <c r="X65" s="309"/>
      <c r="Y65" s="235" t="s">
        <v>294</v>
      </c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53.02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3.02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3.02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4</v>
      </c>
      <c r="E66" s="235" t="s">
        <v>175</v>
      </c>
      <c r="F66" s="235" t="s">
        <v>293</v>
      </c>
      <c r="G66" s="304" t="n">
        <f aca="false">TRUE()</f>
        <v>0</v>
      </c>
      <c r="H66" s="305"/>
      <c r="I66" s="306"/>
      <c r="J66" s="20"/>
      <c r="K66" s="20"/>
      <c r="L66" s="235" t="n">
        <v>3.65625</v>
      </c>
      <c r="M66" s="235" t="n">
        <v>0</v>
      </c>
      <c r="N66" s="235" t="n">
        <v>3.125</v>
      </c>
      <c r="O66" s="235" t="n">
        <v>0</v>
      </c>
      <c r="P66" s="235" t="n">
        <v>0</v>
      </c>
      <c r="Q66" s="307" t="n">
        <v>0.53125</v>
      </c>
      <c r="R66" s="235" t="n">
        <v>36.34</v>
      </c>
      <c r="S66" s="308"/>
      <c r="T66" s="236" t="s">
        <v>144</v>
      </c>
      <c r="U66" s="235" t="n">
        <v>0.00603618</v>
      </c>
      <c r="V66" s="236" t="n">
        <v>-0.71</v>
      </c>
      <c r="W66" s="235" t="s">
        <v>175</v>
      </c>
      <c r="X66" s="309"/>
      <c r="Y66" s="235" t="s">
        <v>294</v>
      </c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1.081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.081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.081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4</v>
      </c>
      <c r="E67" s="235" t="s">
        <v>175</v>
      </c>
      <c r="F67" s="235" t="s">
        <v>293</v>
      </c>
      <c r="G67" s="304" t="n">
        <f aca="false">TRUE()</f>
        <v>0</v>
      </c>
      <c r="H67" s="305"/>
      <c r="I67" s="306"/>
      <c r="J67" s="20"/>
      <c r="K67" s="20"/>
      <c r="L67" s="235" t="n">
        <v>3.65625</v>
      </c>
      <c r="M67" s="235" t="n">
        <v>0</v>
      </c>
      <c r="N67" s="235" t="n">
        <v>3.125</v>
      </c>
      <c r="O67" s="235" t="n">
        <v>0</v>
      </c>
      <c r="P67" s="235" t="n">
        <v>0</v>
      </c>
      <c r="Q67" s="307" t="n">
        <v>0.53125</v>
      </c>
      <c r="R67" s="235" t="n">
        <v>36.34</v>
      </c>
      <c r="S67" s="308"/>
      <c r="T67" s="236" t="s">
        <v>144</v>
      </c>
      <c r="U67" s="235" t="n">
        <v>0.00603618</v>
      </c>
      <c r="V67" s="236" t="n">
        <v>-0.71</v>
      </c>
      <c r="W67" s="235" t="s">
        <v>175</v>
      </c>
      <c r="X67" s="309"/>
      <c r="Y67" s="235" t="s">
        <v>294</v>
      </c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236.243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36.243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36.2432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4</v>
      </c>
      <c r="E68" s="235" t="s">
        <v>175</v>
      </c>
      <c r="F68" s="235" t="s">
        <v>293</v>
      </c>
      <c r="G68" s="304" t="n">
        <f aca="false">TRUE()</f>
        <v>0</v>
      </c>
      <c r="H68" s="305"/>
      <c r="I68" s="306"/>
      <c r="J68" s="20"/>
      <c r="K68" s="20"/>
      <c r="L68" s="235" t="n">
        <v>3.65625</v>
      </c>
      <c r="M68" s="235" t="n">
        <v>0</v>
      </c>
      <c r="N68" s="235" t="n">
        <v>3.125</v>
      </c>
      <c r="O68" s="235" t="n">
        <v>0</v>
      </c>
      <c r="P68" s="235" t="n">
        <v>0</v>
      </c>
      <c r="Q68" s="307" t="n">
        <v>0.53125</v>
      </c>
      <c r="R68" s="235" t="n">
        <v>36.34</v>
      </c>
      <c r="S68" s="308"/>
      <c r="T68" s="236" t="s">
        <v>144</v>
      </c>
      <c r="U68" s="235" t="n">
        <v>0.00603618</v>
      </c>
      <c r="V68" s="236" t="n">
        <v>-0.71</v>
      </c>
      <c r="W68" s="235" t="s">
        <v>175</v>
      </c>
      <c r="X68" s="309"/>
      <c r="Y68" s="235" t="s">
        <v>294</v>
      </c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18.950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8.950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8.950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4</v>
      </c>
      <c r="E69" s="235" t="s">
        <v>175</v>
      </c>
      <c r="F69" s="235" t="s">
        <v>293</v>
      </c>
      <c r="G69" s="304" t="n">
        <f aca="false">TRUE()</f>
        <v>0</v>
      </c>
      <c r="H69" s="305"/>
      <c r="I69" s="306"/>
      <c r="J69" s="20"/>
      <c r="K69" s="20"/>
      <c r="L69" s="235" t="n">
        <v>3.65625</v>
      </c>
      <c r="M69" s="235" t="n">
        <v>0</v>
      </c>
      <c r="N69" s="235" t="n">
        <v>3.125</v>
      </c>
      <c r="O69" s="235" t="n">
        <v>0</v>
      </c>
      <c r="P69" s="235" t="n">
        <v>0</v>
      </c>
      <c r="Q69" s="307" t="n">
        <v>0.53125</v>
      </c>
      <c r="R69" s="235" t="n">
        <v>36.34</v>
      </c>
      <c r="S69" s="308"/>
      <c r="T69" s="236" t="s">
        <v>144</v>
      </c>
      <c r="U69" s="235" t="n">
        <v>0.00603618</v>
      </c>
      <c r="V69" s="236" t="n">
        <v>-0.71</v>
      </c>
      <c r="W69" s="235" t="s">
        <v>175</v>
      </c>
      <c r="X69" s="309"/>
      <c r="Y69" s="235" t="s">
        <v>294</v>
      </c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36.953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6.953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6.9536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4</v>
      </c>
      <c r="E70" s="235" t="s">
        <v>175</v>
      </c>
      <c r="F70" s="235" t="s">
        <v>293</v>
      </c>
      <c r="G70" s="304" t="n">
        <f aca="false">TRUE()</f>
        <v>0</v>
      </c>
      <c r="H70" s="305"/>
      <c r="I70" s="306"/>
      <c r="J70" s="20"/>
      <c r="K70" s="20"/>
      <c r="L70" s="235" t="n">
        <v>3.65625</v>
      </c>
      <c r="M70" s="235" t="n">
        <v>0</v>
      </c>
      <c r="N70" s="235" t="n">
        <v>3.125</v>
      </c>
      <c r="O70" s="235" t="n">
        <v>0</v>
      </c>
      <c r="P70" s="235" t="n">
        <v>0</v>
      </c>
      <c r="Q70" s="307" t="n">
        <v>0.53125</v>
      </c>
      <c r="R70" s="235" t="n">
        <v>36.34</v>
      </c>
      <c r="S70" s="308"/>
      <c r="T70" s="236" t="s">
        <v>144</v>
      </c>
      <c r="U70" s="235" t="n">
        <v>0.00603618</v>
      </c>
      <c r="V70" s="236" t="n">
        <v>-0.71</v>
      </c>
      <c r="W70" s="235" t="s">
        <v>175</v>
      </c>
      <c r="X70" s="309"/>
      <c r="Y70" s="235" t="s">
        <v>294</v>
      </c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55.87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5.87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5.87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4</v>
      </c>
      <c r="E71" s="235" t="s">
        <v>175</v>
      </c>
      <c r="F71" s="235" t="s">
        <v>293</v>
      </c>
      <c r="G71" s="304" t="n">
        <f aca="false">TRUE()</f>
        <v>0</v>
      </c>
      <c r="H71" s="305"/>
      <c r="I71" s="306"/>
      <c r="J71" s="20"/>
      <c r="K71" s="20"/>
      <c r="L71" s="235" t="n">
        <v>3.65625</v>
      </c>
      <c r="M71" s="235" t="n">
        <v>0</v>
      </c>
      <c r="N71" s="235" t="n">
        <v>3.125</v>
      </c>
      <c r="O71" s="235" t="n">
        <v>0</v>
      </c>
      <c r="P71" s="235" t="n">
        <v>0</v>
      </c>
      <c r="Q71" s="307" t="n">
        <v>0.53125</v>
      </c>
      <c r="R71" s="235" t="n">
        <v>36.34</v>
      </c>
      <c r="S71" s="308"/>
      <c r="T71" s="236" t="s">
        <v>144</v>
      </c>
      <c r="U71" s="235" t="n">
        <v>0.00603618</v>
      </c>
      <c r="V71" s="236" t="n">
        <v>-0.71</v>
      </c>
      <c r="W71" s="235" t="s">
        <v>175</v>
      </c>
      <c r="X71" s="309"/>
      <c r="Y71" s="235" t="s">
        <v>294</v>
      </c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137.113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37.113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37.113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4</v>
      </c>
      <c r="E72" s="235" t="s">
        <v>175</v>
      </c>
      <c r="F72" s="235" t="s">
        <v>293</v>
      </c>
      <c r="G72" s="304" t="n">
        <f aca="false">TRUE()</f>
        <v>0</v>
      </c>
      <c r="H72" s="305"/>
      <c r="I72" s="306"/>
      <c r="J72" s="20"/>
      <c r="K72" s="20"/>
      <c r="L72" s="235" t="n">
        <v>3.65625</v>
      </c>
      <c r="M72" s="235" t="n">
        <v>0</v>
      </c>
      <c r="N72" s="235" t="n">
        <v>3.125</v>
      </c>
      <c r="O72" s="235" t="n">
        <v>0</v>
      </c>
      <c r="P72" s="235" t="n">
        <v>0</v>
      </c>
      <c r="Q72" s="307" t="n">
        <v>0.53125</v>
      </c>
      <c r="R72" s="235" t="n">
        <v>36.34</v>
      </c>
      <c r="S72" s="308"/>
      <c r="T72" s="236" t="s">
        <v>144</v>
      </c>
      <c r="U72" s="235" t="n">
        <v>0.00603618</v>
      </c>
      <c r="V72" s="236" t="n">
        <v>-0.71</v>
      </c>
      <c r="W72" s="235" t="s">
        <v>175</v>
      </c>
      <c r="X72" s="309"/>
      <c r="Y72" s="235" t="s">
        <v>294</v>
      </c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0.902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02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02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4</v>
      </c>
      <c r="E73" s="235" t="s">
        <v>175</v>
      </c>
      <c r="F73" s="235" t="s">
        <v>293</v>
      </c>
      <c r="G73" s="304" t="n">
        <f aca="false">TRUE()</f>
        <v>0</v>
      </c>
      <c r="H73" s="305"/>
      <c r="I73" s="306"/>
      <c r="J73" s="20"/>
      <c r="K73" s="20"/>
      <c r="L73" s="235" t="n">
        <v>3.65625</v>
      </c>
      <c r="M73" s="235" t="n">
        <v>0</v>
      </c>
      <c r="N73" s="235" t="n">
        <v>3.125</v>
      </c>
      <c r="O73" s="235" t="n">
        <v>0</v>
      </c>
      <c r="P73" s="235" t="n">
        <v>0</v>
      </c>
      <c r="Q73" s="307" t="n">
        <v>0.53125</v>
      </c>
      <c r="R73" s="235" t="n">
        <v>36.34</v>
      </c>
      <c r="S73" s="308"/>
      <c r="T73" s="236" t="s">
        <v>144</v>
      </c>
      <c r="U73" s="235" t="n">
        <v>0.00603618</v>
      </c>
      <c r="V73" s="236" t="n">
        <v>-0.71</v>
      </c>
      <c r="W73" s="235" t="s">
        <v>175</v>
      </c>
      <c r="X73" s="309"/>
      <c r="Y73" s="235" t="s">
        <v>294</v>
      </c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14.905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4.905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4.9056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4</v>
      </c>
      <c r="E74" s="235" t="s">
        <v>175</v>
      </c>
      <c r="F74" s="235" t="s">
        <v>293</v>
      </c>
      <c r="G74" s="304" t="n">
        <f aca="false">TRUE()</f>
        <v>0</v>
      </c>
      <c r="H74" s="305"/>
      <c r="I74" s="306"/>
      <c r="J74" s="20"/>
      <c r="K74" s="20"/>
      <c r="L74" s="235" t="n">
        <v>4.17857142857143</v>
      </c>
      <c r="M74" s="235" t="n">
        <v>0</v>
      </c>
      <c r="N74" s="235" t="n">
        <v>3.57142857142857</v>
      </c>
      <c r="O74" s="235" t="n">
        <v>0</v>
      </c>
      <c r="P74" s="235" t="n">
        <v>0</v>
      </c>
      <c r="Q74" s="307" t="n">
        <v>0.60714285714286</v>
      </c>
      <c r="R74" s="235" t="n">
        <v>36.34</v>
      </c>
      <c r="S74" s="308"/>
      <c r="T74" s="236" t="s">
        <v>144</v>
      </c>
      <c r="U74" s="235" t="n">
        <v>0.00603618</v>
      </c>
      <c r="V74" s="236" t="n">
        <v>-0.71</v>
      </c>
      <c r="W74" s="235" t="s">
        <v>175</v>
      </c>
      <c r="X74" s="309"/>
      <c r="Y74" s="235" t="s">
        <v>294</v>
      </c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12870.14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2870.14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2870.14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4</v>
      </c>
      <c r="E75" s="235" t="s">
        <v>175</v>
      </c>
      <c r="F75" s="235" t="s">
        <v>293</v>
      </c>
      <c r="G75" s="304" t="n">
        <f aca="false">TRUE()</f>
        <v>0</v>
      </c>
      <c r="H75" s="305"/>
      <c r="I75" s="306"/>
      <c r="J75" s="20"/>
      <c r="K75" s="20"/>
      <c r="L75" s="235" t="n">
        <v>3.65625</v>
      </c>
      <c r="M75" s="235" t="n">
        <v>0</v>
      </c>
      <c r="N75" s="235" t="n">
        <v>3.046875</v>
      </c>
      <c r="O75" s="235" t="n">
        <v>0</v>
      </c>
      <c r="P75" s="235" t="n">
        <v>0</v>
      </c>
      <c r="Q75" s="307" t="n">
        <v>0.609375</v>
      </c>
      <c r="R75" s="235" t="n">
        <v>36.34</v>
      </c>
      <c r="S75" s="308"/>
      <c r="T75" s="236" t="s">
        <v>144</v>
      </c>
      <c r="U75" s="235" t="n">
        <v>0.00603618</v>
      </c>
      <c r="V75" s="236" t="n">
        <v>-0.71</v>
      </c>
      <c r="W75" s="235" t="s">
        <v>175</v>
      </c>
      <c r="X75" s="309"/>
      <c r="Y75" s="235" t="s">
        <v>294</v>
      </c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2.182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.182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.182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4</v>
      </c>
      <c r="E76" s="235" t="s">
        <v>175</v>
      </c>
      <c r="F76" s="235" t="s">
        <v>293</v>
      </c>
      <c r="G76" s="304" t="n">
        <f aca="false">TRUE()</f>
        <v>0</v>
      </c>
      <c r="H76" s="305"/>
      <c r="I76" s="306"/>
      <c r="J76" s="20"/>
      <c r="K76" s="20"/>
      <c r="L76" s="235" t="n">
        <v>3.65625</v>
      </c>
      <c r="M76" s="235" t="n">
        <v>0</v>
      </c>
      <c r="N76" s="235" t="n">
        <v>3.046875</v>
      </c>
      <c r="O76" s="235" t="n">
        <v>0</v>
      </c>
      <c r="P76" s="235" t="n">
        <v>0</v>
      </c>
      <c r="Q76" s="307" t="n">
        <v>0.609375</v>
      </c>
      <c r="R76" s="235" t="n">
        <v>36.34</v>
      </c>
      <c r="S76" s="308"/>
      <c r="T76" s="236" t="s">
        <v>144</v>
      </c>
      <c r="U76" s="235" t="n">
        <v>0.00603618</v>
      </c>
      <c r="V76" s="236" t="n">
        <v>-0.71</v>
      </c>
      <c r="W76" s="235" t="s">
        <v>175</v>
      </c>
      <c r="X76" s="309"/>
      <c r="Y76" s="235" t="s">
        <v>294</v>
      </c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2.252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2528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2528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4</v>
      </c>
      <c r="E77" s="235" t="s">
        <v>175</v>
      </c>
      <c r="F77" s="235" t="s">
        <v>293</v>
      </c>
      <c r="G77" s="304" t="n">
        <f aca="false">TRUE()</f>
        <v>0</v>
      </c>
      <c r="H77" s="305"/>
      <c r="I77" s="306"/>
      <c r="J77" s="20"/>
      <c r="K77" s="20"/>
      <c r="L77" s="235" t="n">
        <v>3.65625</v>
      </c>
      <c r="M77" s="235" t="n">
        <v>0</v>
      </c>
      <c r="N77" s="235" t="n">
        <v>3.046875</v>
      </c>
      <c r="O77" s="235" t="n">
        <v>0</v>
      </c>
      <c r="P77" s="235" t="n">
        <v>0</v>
      </c>
      <c r="Q77" s="307" t="n">
        <v>0.609375</v>
      </c>
      <c r="R77" s="235" t="n">
        <v>36.34</v>
      </c>
      <c r="S77" s="308"/>
      <c r="T77" s="236" t="s">
        <v>144</v>
      </c>
      <c r="U77" s="235" t="n">
        <v>0.00603618</v>
      </c>
      <c r="V77" s="236" t="n">
        <v>-0.71</v>
      </c>
      <c r="W77" s="235" t="s">
        <v>175</v>
      </c>
      <c r="X77" s="309"/>
      <c r="Y77" s="235" t="s">
        <v>294</v>
      </c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4.499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.499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.4992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4</v>
      </c>
      <c r="E78" s="235" t="s">
        <v>175</v>
      </c>
      <c r="F78" s="235" t="s">
        <v>293</v>
      </c>
      <c r="G78" s="304" t="n">
        <f aca="false">TRUE()</f>
        <v>0</v>
      </c>
      <c r="H78" s="305"/>
      <c r="I78" s="306"/>
      <c r="J78" s="20"/>
      <c r="K78" s="20"/>
      <c r="L78" s="235" t="n">
        <v>3.65625</v>
      </c>
      <c r="M78" s="235" t="n">
        <v>0</v>
      </c>
      <c r="N78" s="235" t="n">
        <v>3.046875</v>
      </c>
      <c r="O78" s="235" t="n">
        <v>0</v>
      </c>
      <c r="P78" s="235" t="n">
        <v>0</v>
      </c>
      <c r="Q78" s="307" t="n">
        <v>0.609375</v>
      </c>
      <c r="R78" s="235" t="n">
        <v>36.34</v>
      </c>
      <c r="S78" s="308"/>
      <c r="T78" s="236" t="s">
        <v>144</v>
      </c>
      <c r="U78" s="235" t="n">
        <v>0.00603618</v>
      </c>
      <c r="V78" s="236" t="n">
        <v>-0.71</v>
      </c>
      <c r="W78" s="235" t="s">
        <v>175</v>
      </c>
      <c r="X78" s="309"/>
      <c r="Y78" s="235" t="s">
        <v>294</v>
      </c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0.076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076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0768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4</v>
      </c>
      <c r="E79" s="235" t="s">
        <v>175</v>
      </c>
      <c r="F79" s="235" t="s">
        <v>293</v>
      </c>
      <c r="G79" s="304" t="n">
        <f aca="false">TRUE()</f>
        <v>0</v>
      </c>
      <c r="H79" s="305"/>
      <c r="I79" s="306"/>
      <c r="J79" s="20"/>
      <c r="K79" s="20"/>
      <c r="L79" s="235" t="n">
        <v>3.65625</v>
      </c>
      <c r="M79" s="235" t="n">
        <v>0</v>
      </c>
      <c r="N79" s="235" t="n">
        <v>3.046875</v>
      </c>
      <c r="O79" s="235" t="n">
        <v>0</v>
      </c>
      <c r="P79" s="235" t="n">
        <v>0</v>
      </c>
      <c r="Q79" s="307" t="n">
        <v>0.609375</v>
      </c>
      <c r="R79" s="235" t="n">
        <v>36.34</v>
      </c>
      <c r="S79" s="308"/>
      <c r="T79" s="236" t="s">
        <v>144</v>
      </c>
      <c r="U79" s="235" t="n">
        <v>0.00603618</v>
      </c>
      <c r="V79" s="236" t="n">
        <v>-0.71</v>
      </c>
      <c r="W79" s="235" t="s">
        <v>175</v>
      </c>
      <c r="X79" s="309"/>
      <c r="Y79" s="235" t="s">
        <v>294</v>
      </c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1.82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.82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.82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4</v>
      </c>
      <c r="E80" s="235" t="s">
        <v>175</v>
      </c>
      <c r="F80" s="235" t="s">
        <v>293</v>
      </c>
      <c r="G80" s="304" t="n">
        <f aca="false">TRUE()</f>
        <v>0</v>
      </c>
      <c r="H80" s="305"/>
      <c r="I80" s="306"/>
      <c r="J80" s="20"/>
      <c r="K80" s="20"/>
      <c r="L80" s="235" t="n">
        <v>3.65625</v>
      </c>
      <c r="M80" s="235" t="n">
        <v>0</v>
      </c>
      <c r="N80" s="235" t="n">
        <v>3.046875</v>
      </c>
      <c r="O80" s="235" t="n">
        <v>0</v>
      </c>
      <c r="P80" s="235" t="n">
        <v>0</v>
      </c>
      <c r="Q80" s="307" t="n">
        <v>0.609375</v>
      </c>
      <c r="R80" s="235" t="n">
        <v>36.34</v>
      </c>
      <c r="S80" s="308"/>
      <c r="T80" s="236" t="s">
        <v>144</v>
      </c>
      <c r="U80" s="235" t="n">
        <v>0.00603618</v>
      </c>
      <c r="V80" s="236" t="n">
        <v>-0.71</v>
      </c>
      <c r="W80" s="235" t="s">
        <v>175</v>
      </c>
      <c r="X80" s="309"/>
      <c r="Y80" s="235" t="s">
        <v>294</v>
      </c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0.230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230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230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4</v>
      </c>
      <c r="E81" s="235" t="s">
        <v>175</v>
      </c>
      <c r="F81" s="235" t="s">
        <v>293</v>
      </c>
      <c r="G81" s="304" t="n">
        <f aca="false">TRUE()</f>
        <v>0</v>
      </c>
      <c r="H81" s="305"/>
      <c r="I81" s="306"/>
      <c r="J81" s="20"/>
      <c r="K81" s="20"/>
      <c r="L81" s="235" t="n">
        <v>3.65625</v>
      </c>
      <c r="M81" s="235" t="n">
        <v>0</v>
      </c>
      <c r="N81" s="235" t="n">
        <v>3.046875</v>
      </c>
      <c r="O81" s="235" t="n">
        <v>0</v>
      </c>
      <c r="P81" s="235" t="n">
        <v>0</v>
      </c>
      <c r="Q81" s="307" t="n">
        <v>0.609375</v>
      </c>
      <c r="R81" s="235" t="n">
        <v>36.34</v>
      </c>
      <c r="S81" s="308"/>
      <c r="T81" s="236" t="s">
        <v>144</v>
      </c>
      <c r="U81" s="235" t="n">
        <v>0.00603618</v>
      </c>
      <c r="V81" s="236" t="n">
        <v>-0.71</v>
      </c>
      <c r="W81" s="235" t="s">
        <v>175</v>
      </c>
      <c r="X81" s="309"/>
      <c r="Y81" s="235" t="s">
        <v>294</v>
      </c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0.665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665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6656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4</v>
      </c>
      <c r="E82" s="235" t="s">
        <v>175</v>
      </c>
      <c r="F82" s="235" t="s">
        <v>293</v>
      </c>
      <c r="G82" s="304" t="n">
        <f aca="false">TRUE()</f>
        <v>0</v>
      </c>
      <c r="H82" s="305"/>
      <c r="I82" s="306"/>
      <c r="J82" s="20"/>
      <c r="K82" s="20"/>
      <c r="L82" s="235" t="n">
        <v>3.65625</v>
      </c>
      <c r="M82" s="235" t="n">
        <v>0</v>
      </c>
      <c r="N82" s="235" t="n">
        <v>3.046875</v>
      </c>
      <c r="O82" s="235" t="n">
        <v>0</v>
      </c>
      <c r="P82" s="235" t="n">
        <v>0</v>
      </c>
      <c r="Q82" s="307" t="n">
        <v>0.609375</v>
      </c>
      <c r="R82" s="235" t="n">
        <v>36.34</v>
      </c>
      <c r="S82" s="308"/>
      <c r="T82" s="236" t="s">
        <v>144</v>
      </c>
      <c r="U82" s="235" t="n">
        <v>0.00603618</v>
      </c>
      <c r="V82" s="236" t="n">
        <v>-0.71</v>
      </c>
      <c r="W82" s="235" t="s">
        <v>175</v>
      </c>
      <c r="X82" s="309"/>
      <c r="Y82" s="235" t="s">
        <v>294</v>
      </c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0.204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2048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2048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4</v>
      </c>
      <c r="E83" s="235" t="s">
        <v>175</v>
      </c>
      <c r="F83" s="235" t="s">
        <v>293</v>
      </c>
      <c r="G83" s="304" t="n">
        <f aca="false">TRUE()</f>
        <v>0</v>
      </c>
      <c r="H83" s="305"/>
      <c r="I83" s="306"/>
      <c r="J83" s="20"/>
      <c r="K83" s="20"/>
      <c r="L83" s="235" t="n">
        <v>3.65625</v>
      </c>
      <c r="M83" s="235" t="n">
        <v>0</v>
      </c>
      <c r="N83" s="235" t="n">
        <v>3.046875</v>
      </c>
      <c r="O83" s="235" t="n">
        <v>0</v>
      </c>
      <c r="P83" s="235" t="n">
        <v>0</v>
      </c>
      <c r="Q83" s="307" t="n">
        <v>0.609375</v>
      </c>
      <c r="R83" s="235" t="n">
        <v>36.34</v>
      </c>
      <c r="S83" s="308"/>
      <c r="T83" s="236" t="s">
        <v>144</v>
      </c>
      <c r="U83" s="235" t="n">
        <v>0.00603618</v>
      </c>
      <c r="V83" s="236" t="n">
        <v>-0.71</v>
      </c>
      <c r="W83" s="235" t="s">
        <v>175</v>
      </c>
      <c r="X83" s="309"/>
      <c r="Y83" s="235" t="s">
        <v>294</v>
      </c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3.539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.539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.5392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4</v>
      </c>
      <c r="E84" s="235" t="s">
        <v>175</v>
      </c>
      <c r="F84" s="235" t="s">
        <v>293</v>
      </c>
      <c r="G84" s="304" t="n">
        <f aca="false">TRUE()</f>
        <v>0</v>
      </c>
      <c r="H84" s="305"/>
      <c r="I84" s="306"/>
      <c r="J84" s="20"/>
      <c r="K84" s="20"/>
      <c r="L84" s="235" t="n">
        <v>3.65625</v>
      </c>
      <c r="M84" s="235" t="n">
        <v>0</v>
      </c>
      <c r="N84" s="235" t="n">
        <v>3.046875</v>
      </c>
      <c r="O84" s="235" t="n">
        <v>0</v>
      </c>
      <c r="P84" s="235" t="n">
        <v>0</v>
      </c>
      <c r="Q84" s="307" t="n">
        <v>0.609375</v>
      </c>
      <c r="R84" s="235" t="n">
        <v>36.34</v>
      </c>
      <c r="S84" s="308"/>
      <c r="T84" s="236" t="s">
        <v>144</v>
      </c>
      <c r="U84" s="235" t="n">
        <v>0.00603618</v>
      </c>
      <c r="V84" s="236" t="n">
        <v>-0.71</v>
      </c>
      <c r="W84" s="235" t="s">
        <v>175</v>
      </c>
      <c r="X84" s="309"/>
      <c r="Y84" s="235" t="s">
        <v>294</v>
      </c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2.61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.61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.61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4</v>
      </c>
      <c r="E85" s="235" t="s">
        <v>175</v>
      </c>
      <c r="F85" s="235" t="s">
        <v>293</v>
      </c>
      <c r="G85" s="304" t="n">
        <f aca="false">TRUE()</f>
        <v>0</v>
      </c>
      <c r="H85" s="305"/>
      <c r="I85" s="306"/>
      <c r="J85" s="20"/>
      <c r="K85" s="20"/>
      <c r="L85" s="235" t="n">
        <v>3.65625</v>
      </c>
      <c r="M85" s="235" t="n">
        <v>0</v>
      </c>
      <c r="N85" s="235" t="n">
        <v>3.046875</v>
      </c>
      <c r="O85" s="235" t="n">
        <v>0</v>
      </c>
      <c r="P85" s="235" t="n">
        <v>0</v>
      </c>
      <c r="Q85" s="307" t="n">
        <v>0.609375</v>
      </c>
      <c r="R85" s="235" t="n">
        <v>36.34</v>
      </c>
      <c r="S85" s="308"/>
      <c r="T85" s="236" t="s">
        <v>144</v>
      </c>
      <c r="U85" s="235" t="n">
        <v>0.00603618</v>
      </c>
      <c r="V85" s="236" t="n">
        <v>-0.71</v>
      </c>
      <c r="W85" s="235" t="s">
        <v>175</v>
      </c>
      <c r="X85" s="309"/>
      <c r="Y85" s="235" t="s">
        <v>294</v>
      </c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4.38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.38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.38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4</v>
      </c>
      <c r="E86" s="235" t="s">
        <v>175</v>
      </c>
      <c r="F86" s="235" t="s">
        <v>293</v>
      </c>
      <c r="G86" s="304" t="n">
        <f aca="false">TRUE()</f>
        <v>0</v>
      </c>
      <c r="H86" s="305"/>
      <c r="I86" s="306"/>
      <c r="J86" s="20"/>
      <c r="K86" s="20"/>
      <c r="L86" s="235" t="n">
        <v>3.65625</v>
      </c>
      <c r="M86" s="235" t="n">
        <v>0</v>
      </c>
      <c r="N86" s="235" t="n">
        <v>3.046875</v>
      </c>
      <c r="O86" s="235" t="n">
        <v>0</v>
      </c>
      <c r="P86" s="235" t="n">
        <v>0</v>
      </c>
      <c r="Q86" s="307" t="n">
        <v>0.609375</v>
      </c>
      <c r="R86" s="235" t="n">
        <v>36.34</v>
      </c>
      <c r="S86" s="308"/>
      <c r="T86" s="236" t="s">
        <v>144</v>
      </c>
      <c r="U86" s="235" t="n">
        <v>0.00603618</v>
      </c>
      <c r="V86" s="236" t="n">
        <v>-0.71</v>
      </c>
      <c r="W86" s="235" t="s">
        <v>175</v>
      </c>
      <c r="X86" s="309"/>
      <c r="Y86" s="235" t="s">
        <v>294</v>
      </c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0.089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089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089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4</v>
      </c>
      <c r="E87" s="235" t="s">
        <v>175</v>
      </c>
      <c r="F87" s="235" t="s">
        <v>293</v>
      </c>
      <c r="G87" s="304" t="n">
        <f aca="false">TRUE()</f>
        <v>0</v>
      </c>
      <c r="H87" s="305"/>
      <c r="I87" s="306"/>
      <c r="J87" s="20"/>
      <c r="K87" s="20"/>
      <c r="L87" s="235" t="n">
        <v>3.65625</v>
      </c>
      <c r="M87" s="235" t="n">
        <v>0</v>
      </c>
      <c r="N87" s="235" t="n">
        <v>3.046875</v>
      </c>
      <c r="O87" s="235" t="n">
        <v>0</v>
      </c>
      <c r="P87" s="235" t="n">
        <v>0</v>
      </c>
      <c r="Q87" s="307" t="n">
        <v>0.609375</v>
      </c>
      <c r="R87" s="235" t="n">
        <v>36.34</v>
      </c>
      <c r="S87" s="308"/>
      <c r="T87" s="236" t="s">
        <v>144</v>
      </c>
      <c r="U87" s="235" t="n">
        <v>0.00603618</v>
      </c>
      <c r="V87" s="236" t="n">
        <v>-0.71</v>
      </c>
      <c r="W87" s="235" t="s">
        <v>175</v>
      </c>
      <c r="X87" s="309"/>
      <c r="Y87" s="235" t="s">
        <v>294</v>
      </c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19.526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9.526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9.526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4</v>
      </c>
      <c r="E88" s="235" t="s">
        <v>175</v>
      </c>
      <c r="F88" s="235" t="s">
        <v>293</v>
      </c>
      <c r="G88" s="304" t="n">
        <f aca="false">TRUE()</f>
        <v>0</v>
      </c>
      <c r="H88" s="305"/>
      <c r="I88" s="306"/>
      <c r="J88" s="20"/>
      <c r="K88" s="20"/>
      <c r="L88" s="235" t="n">
        <v>3.65625</v>
      </c>
      <c r="M88" s="235" t="n">
        <v>0</v>
      </c>
      <c r="N88" s="235" t="n">
        <v>3.046875</v>
      </c>
      <c r="O88" s="235" t="n">
        <v>0</v>
      </c>
      <c r="P88" s="235" t="n">
        <v>0</v>
      </c>
      <c r="Q88" s="307" t="n">
        <v>0.609375</v>
      </c>
      <c r="R88" s="235" t="n">
        <v>36.34</v>
      </c>
      <c r="S88" s="308"/>
      <c r="T88" s="236" t="s">
        <v>144</v>
      </c>
      <c r="U88" s="235" t="n">
        <v>0.00603618</v>
      </c>
      <c r="V88" s="236" t="n">
        <v>-0.71</v>
      </c>
      <c r="W88" s="235" t="s">
        <v>175</v>
      </c>
      <c r="X88" s="309"/>
      <c r="Y88" s="235" t="s">
        <v>294</v>
      </c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1.561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.561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.561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4</v>
      </c>
      <c r="E89" s="235" t="s">
        <v>175</v>
      </c>
      <c r="F89" s="235" t="s">
        <v>293</v>
      </c>
      <c r="G89" s="304" t="n">
        <f aca="false">TRUE()</f>
        <v>0</v>
      </c>
      <c r="H89" s="305"/>
      <c r="I89" s="306"/>
      <c r="J89" s="20"/>
      <c r="K89" s="20"/>
      <c r="L89" s="235" t="n">
        <v>3.65625</v>
      </c>
      <c r="M89" s="235" t="n">
        <v>0</v>
      </c>
      <c r="N89" s="235" t="n">
        <v>3.046875</v>
      </c>
      <c r="O89" s="235" t="n">
        <v>0</v>
      </c>
      <c r="P89" s="235" t="n">
        <v>0</v>
      </c>
      <c r="Q89" s="307" t="n">
        <v>0.609375</v>
      </c>
      <c r="R89" s="235" t="n">
        <v>36.34</v>
      </c>
      <c r="S89" s="308"/>
      <c r="T89" s="236" t="s">
        <v>144</v>
      </c>
      <c r="U89" s="235" t="n">
        <v>0.00603618</v>
      </c>
      <c r="V89" s="236" t="n">
        <v>-0.71</v>
      </c>
      <c r="W89" s="235" t="s">
        <v>175</v>
      </c>
      <c r="X89" s="309"/>
      <c r="Y89" s="235" t="s">
        <v>294</v>
      </c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3.052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.052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.0528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4</v>
      </c>
      <c r="E90" s="235" t="s">
        <v>175</v>
      </c>
      <c r="F90" s="235" t="s">
        <v>293</v>
      </c>
      <c r="G90" s="304" t="n">
        <f aca="false">TRUE()</f>
        <v>0</v>
      </c>
      <c r="H90" s="305"/>
      <c r="I90" s="306"/>
      <c r="J90" s="20"/>
      <c r="K90" s="20"/>
      <c r="L90" s="235" t="n">
        <v>3.65625</v>
      </c>
      <c r="M90" s="235" t="n">
        <v>0</v>
      </c>
      <c r="N90" s="235" t="n">
        <v>3.046875</v>
      </c>
      <c r="O90" s="235" t="n">
        <v>0</v>
      </c>
      <c r="P90" s="235" t="n">
        <v>0</v>
      </c>
      <c r="Q90" s="307" t="n">
        <v>0.609375</v>
      </c>
      <c r="R90" s="235" t="n">
        <v>36.34</v>
      </c>
      <c r="S90" s="308"/>
      <c r="T90" s="236" t="s">
        <v>144</v>
      </c>
      <c r="U90" s="235" t="n">
        <v>0.00603618</v>
      </c>
      <c r="V90" s="236" t="n">
        <v>-0.71</v>
      </c>
      <c r="W90" s="235" t="s">
        <v>175</v>
      </c>
      <c r="X90" s="309"/>
      <c r="Y90" s="235" t="s">
        <v>294</v>
      </c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4.614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.614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.614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4</v>
      </c>
      <c r="E91" s="235" t="s">
        <v>175</v>
      </c>
      <c r="F91" s="235" t="s">
        <v>293</v>
      </c>
      <c r="G91" s="304" t="n">
        <f aca="false">TRUE()</f>
        <v>0</v>
      </c>
      <c r="H91" s="305"/>
      <c r="I91" s="306"/>
      <c r="J91" s="20"/>
      <c r="K91" s="20"/>
      <c r="L91" s="235" t="n">
        <v>3.65625</v>
      </c>
      <c r="M91" s="235" t="n">
        <v>0</v>
      </c>
      <c r="N91" s="235" t="n">
        <v>3.046875</v>
      </c>
      <c r="O91" s="235" t="n">
        <v>0</v>
      </c>
      <c r="P91" s="235" t="n">
        <v>0</v>
      </c>
      <c r="Q91" s="307" t="n">
        <v>0.609375</v>
      </c>
      <c r="R91" s="235" t="n">
        <v>36.34</v>
      </c>
      <c r="S91" s="308"/>
      <c r="T91" s="236" t="s">
        <v>144</v>
      </c>
      <c r="U91" s="235" t="n">
        <v>0.00603618</v>
      </c>
      <c r="V91" s="236" t="n">
        <v>-0.71</v>
      </c>
      <c r="W91" s="235" t="s">
        <v>175</v>
      </c>
      <c r="X91" s="309"/>
      <c r="Y91" s="235" t="s">
        <v>294</v>
      </c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11.334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1.334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1.334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4</v>
      </c>
      <c r="E92" s="235" t="s">
        <v>175</v>
      </c>
      <c r="F92" s="235" t="s">
        <v>293</v>
      </c>
      <c r="G92" s="304" t="n">
        <f aca="false">TRUE()</f>
        <v>0</v>
      </c>
      <c r="H92" s="305"/>
      <c r="I92" s="306"/>
      <c r="J92" s="20"/>
      <c r="K92" s="20"/>
      <c r="L92" s="235" t="n">
        <v>3.65625</v>
      </c>
      <c r="M92" s="235" t="n">
        <v>0</v>
      </c>
      <c r="N92" s="235" t="n">
        <v>3.046875</v>
      </c>
      <c r="O92" s="235" t="n">
        <v>0</v>
      </c>
      <c r="P92" s="235" t="n">
        <v>0</v>
      </c>
      <c r="Q92" s="307" t="n">
        <v>0.609375</v>
      </c>
      <c r="R92" s="235" t="n">
        <v>36.34</v>
      </c>
      <c r="S92" s="308"/>
      <c r="T92" s="236" t="s">
        <v>144</v>
      </c>
      <c r="U92" s="235" t="n">
        <v>0.00603618</v>
      </c>
      <c r="V92" s="236" t="n">
        <v>-0.71</v>
      </c>
      <c r="W92" s="235" t="s">
        <v>175</v>
      </c>
      <c r="X92" s="309"/>
      <c r="Y92" s="235" t="s">
        <v>294</v>
      </c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0.070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070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070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4</v>
      </c>
      <c r="E93" s="235" t="s">
        <v>175</v>
      </c>
      <c r="F93" s="235" t="s">
        <v>293</v>
      </c>
      <c r="G93" s="304" t="n">
        <f aca="false">TRUE()</f>
        <v>0</v>
      </c>
      <c r="H93" s="305"/>
      <c r="I93" s="306"/>
      <c r="J93" s="20"/>
      <c r="K93" s="20"/>
      <c r="L93" s="235" t="n">
        <v>3.65625</v>
      </c>
      <c r="M93" s="235" t="n">
        <v>0</v>
      </c>
      <c r="N93" s="235" t="n">
        <v>3.046875</v>
      </c>
      <c r="O93" s="235" t="n">
        <v>0</v>
      </c>
      <c r="P93" s="235" t="n">
        <v>0</v>
      </c>
      <c r="Q93" s="307" t="n">
        <v>0.609375</v>
      </c>
      <c r="R93" s="235" t="n">
        <v>36.34</v>
      </c>
      <c r="S93" s="308"/>
      <c r="T93" s="236" t="s">
        <v>144</v>
      </c>
      <c r="U93" s="235" t="n">
        <v>0.00603618</v>
      </c>
      <c r="V93" s="236" t="n">
        <v>-0.71</v>
      </c>
      <c r="W93" s="235" t="s">
        <v>175</v>
      </c>
      <c r="X93" s="309"/>
      <c r="Y93" s="235" t="s">
        <v>294</v>
      </c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1.2288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.2288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.2288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4</v>
      </c>
      <c r="E94" s="235" t="s">
        <v>175</v>
      </c>
      <c r="F94" s="235" t="s">
        <v>293</v>
      </c>
      <c r="G94" s="304" t="n">
        <f aca="false">TRUE()</f>
        <v>0</v>
      </c>
      <c r="H94" s="305"/>
      <c r="I94" s="306"/>
      <c r="J94" s="20"/>
      <c r="K94" s="20"/>
      <c r="L94" s="235" t="n">
        <v>4.17857142857143</v>
      </c>
      <c r="M94" s="235" t="n">
        <v>0</v>
      </c>
      <c r="N94" s="235" t="n">
        <v>3.48214285714286</v>
      </c>
      <c r="O94" s="235" t="n">
        <v>0</v>
      </c>
      <c r="P94" s="235" t="n">
        <v>0</v>
      </c>
      <c r="Q94" s="307" t="n">
        <v>0.69642857142857</v>
      </c>
      <c r="R94" s="235" t="n">
        <v>36.34</v>
      </c>
      <c r="S94" s="308"/>
      <c r="T94" s="236" t="s">
        <v>144</v>
      </c>
      <c r="U94" s="235" t="n">
        <v>0.00603618</v>
      </c>
      <c r="V94" s="236" t="n">
        <v>-0.71</v>
      </c>
      <c r="W94" s="235" t="s">
        <v>175</v>
      </c>
      <c r="X94" s="309"/>
      <c r="Y94" s="235" t="s">
        <v>294</v>
      </c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106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06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06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4</v>
      </c>
      <c r="E95" s="235" t="s">
        <v>175</v>
      </c>
      <c r="F95" s="235" t="s">
        <v>293</v>
      </c>
      <c r="G95" s="304" t="n">
        <f aca="false">TRUE()</f>
        <v>0</v>
      </c>
      <c r="H95" s="305"/>
      <c r="I95" s="306"/>
      <c r="J95" s="20"/>
      <c r="K95" s="20"/>
      <c r="L95" s="235" t="n">
        <v>3.65625</v>
      </c>
      <c r="M95" s="235" t="n">
        <v>0</v>
      </c>
      <c r="N95" s="235" t="n">
        <v>3.125</v>
      </c>
      <c r="O95" s="235" t="n">
        <v>0</v>
      </c>
      <c r="P95" s="235" t="n">
        <v>0</v>
      </c>
      <c r="Q95" s="307" t="n">
        <v>0.53125</v>
      </c>
      <c r="R95" s="235" t="n">
        <v>36.34</v>
      </c>
      <c r="S95" s="308"/>
      <c r="T95" s="236" t="s">
        <v>144</v>
      </c>
      <c r="U95" s="235" t="n">
        <v>0.00603618</v>
      </c>
      <c r="V95" s="236" t="n">
        <v>-0.71</v>
      </c>
      <c r="W95" s="235" t="s">
        <v>175</v>
      </c>
      <c r="X95" s="309"/>
      <c r="Y95" s="235" t="s">
        <v>294</v>
      </c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0.60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608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608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4</v>
      </c>
      <c r="E96" s="235" t="s">
        <v>175</v>
      </c>
      <c r="F96" s="235" t="s">
        <v>293</v>
      </c>
      <c r="G96" s="304" t="n">
        <f aca="false">TRUE()</f>
        <v>0</v>
      </c>
      <c r="H96" s="305"/>
      <c r="I96" s="306"/>
      <c r="J96" s="20"/>
      <c r="K96" s="20"/>
      <c r="L96" s="235" t="n">
        <v>3.65625</v>
      </c>
      <c r="M96" s="235" t="n">
        <v>0</v>
      </c>
      <c r="N96" s="235" t="n">
        <v>3.125</v>
      </c>
      <c r="O96" s="235" t="n">
        <v>0</v>
      </c>
      <c r="P96" s="235" t="n">
        <v>0</v>
      </c>
      <c r="Q96" s="307" t="n">
        <v>0.53125</v>
      </c>
      <c r="R96" s="235" t="n">
        <v>36.34</v>
      </c>
      <c r="S96" s="308"/>
      <c r="T96" s="236" t="s">
        <v>144</v>
      </c>
      <c r="U96" s="235" t="n">
        <v>0.00603618</v>
      </c>
      <c r="V96" s="236" t="n">
        <v>-0.71</v>
      </c>
      <c r="W96" s="235" t="s">
        <v>175</v>
      </c>
      <c r="X96" s="309"/>
      <c r="Y96" s="235" t="s">
        <v>294</v>
      </c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0.627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627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627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4</v>
      </c>
      <c r="E97" s="235" t="s">
        <v>175</v>
      </c>
      <c r="F97" s="235" t="s">
        <v>293</v>
      </c>
      <c r="G97" s="304" t="n">
        <f aca="false">TRUE()</f>
        <v>0</v>
      </c>
      <c r="H97" s="305"/>
      <c r="I97" s="306"/>
      <c r="J97" s="20"/>
      <c r="K97" s="20"/>
      <c r="L97" s="235" t="n">
        <v>3.65625</v>
      </c>
      <c r="M97" s="235" t="n">
        <v>0</v>
      </c>
      <c r="N97" s="235" t="n">
        <v>3.125</v>
      </c>
      <c r="O97" s="235" t="n">
        <v>0</v>
      </c>
      <c r="P97" s="235" t="n">
        <v>0</v>
      </c>
      <c r="Q97" s="307" t="n">
        <v>0.53125</v>
      </c>
      <c r="R97" s="235" t="n">
        <v>36.34</v>
      </c>
      <c r="S97" s="308"/>
      <c r="T97" s="236" t="s">
        <v>144</v>
      </c>
      <c r="U97" s="235" t="n">
        <v>0.00603618</v>
      </c>
      <c r="V97" s="236" t="n">
        <v>-0.71</v>
      </c>
      <c r="W97" s="235" t="s">
        <v>175</v>
      </c>
      <c r="X97" s="309"/>
      <c r="Y97" s="235" t="s">
        <v>294</v>
      </c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1.260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.2608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.2608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4</v>
      </c>
      <c r="E98" s="235" t="s">
        <v>175</v>
      </c>
      <c r="F98" s="235" t="s">
        <v>293</v>
      </c>
      <c r="G98" s="304" t="n">
        <f aca="false">TRUE()</f>
        <v>0</v>
      </c>
      <c r="H98" s="305"/>
      <c r="I98" s="306"/>
      <c r="J98" s="20"/>
      <c r="K98" s="20"/>
      <c r="L98" s="235" t="n">
        <v>3.65625</v>
      </c>
      <c r="M98" s="235" t="n">
        <v>0</v>
      </c>
      <c r="N98" s="235" t="n">
        <v>3.125</v>
      </c>
      <c r="O98" s="235" t="n">
        <v>0</v>
      </c>
      <c r="P98" s="235" t="n">
        <v>0</v>
      </c>
      <c r="Q98" s="307" t="n">
        <v>0.53125</v>
      </c>
      <c r="R98" s="235" t="n">
        <v>36.34</v>
      </c>
      <c r="S98" s="308"/>
      <c r="T98" s="236" t="s">
        <v>144</v>
      </c>
      <c r="U98" s="235" t="n">
        <v>0.00603618</v>
      </c>
      <c r="V98" s="236" t="n">
        <v>-0.71</v>
      </c>
      <c r="W98" s="235" t="s">
        <v>175</v>
      </c>
      <c r="X98" s="309"/>
      <c r="Y98" s="235" t="s">
        <v>294</v>
      </c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0.019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019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0192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4</v>
      </c>
      <c r="E99" s="235" t="s">
        <v>175</v>
      </c>
      <c r="F99" s="235" t="s">
        <v>293</v>
      </c>
      <c r="G99" s="304" t="n">
        <f aca="false">TRUE()</f>
        <v>0</v>
      </c>
      <c r="H99" s="305"/>
      <c r="I99" s="306"/>
      <c r="J99" s="20"/>
      <c r="K99" s="20"/>
      <c r="L99" s="235" t="n">
        <v>3.65625</v>
      </c>
      <c r="M99" s="235" t="n">
        <v>0</v>
      </c>
      <c r="N99" s="235" t="n">
        <v>3.125</v>
      </c>
      <c r="O99" s="235" t="n">
        <v>0</v>
      </c>
      <c r="P99" s="235" t="n">
        <v>0</v>
      </c>
      <c r="Q99" s="307" t="n">
        <v>0.53125</v>
      </c>
      <c r="R99" s="235" t="n">
        <v>36.34</v>
      </c>
      <c r="S99" s="308"/>
      <c r="T99" s="236" t="s">
        <v>144</v>
      </c>
      <c r="U99" s="235" t="n">
        <v>0.00603618</v>
      </c>
      <c r="V99" s="236" t="n">
        <v>-0.71</v>
      </c>
      <c r="W99" s="235" t="s">
        <v>175</v>
      </c>
      <c r="X99" s="309"/>
      <c r="Y99" s="235" t="s">
        <v>294</v>
      </c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0.505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505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5056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4</v>
      </c>
      <c r="E100" s="235" t="s">
        <v>175</v>
      </c>
      <c r="F100" s="235" t="s">
        <v>293</v>
      </c>
      <c r="G100" s="304" t="n">
        <f aca="false">TRUE()</f>
        <v>0</v>
      </c>
      <c r="H100" s="305"/>
      <c r="I100" s="306"/>
      <c r="J100" s="20"/>
      <c r="K100" s="20"/>
      <c r="L100" s="235" t="n">
        <v>3.65625</v>
      </c>
      <c r="M100" s="235" t="n">
        <v>0</v>
      </c>
      <c r="N100" s="235" t="n">
        <v>3.125</v>
      </c>
      <c r="O100" s="235" t="n">
        <v>0</v>
      </c>
      <c r="P100" s="235" t="n">
        <v>0</v>
      </c>
      <c r="Q100" s="307" t="n">
        <v>0.53125</v>
      </c>
      <c r="R100" s="235" t="n">
        <v>36.34</v>
      </c>
      <c r="S100" s="308"/>
      <c r="T100" s="236" t="s">
        <v>144</v>
      </c>
      <c r="U100" s="235" t="n">
        <v>0.00603618</v>
      </c>
      <c r="V100" s="236" t="n">
        <v>-0.71</v>
      </c>
      <c r="W100" s="235" t="s">
        <v>175</v>
      </c>
      <c r="X100" s="309"/>
      <c r="Y100" s="235" t="s">
        <v>294</v>
      </c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0.06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06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06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4</v>
      </c>
      <c r="E101" s="235" t="s">
        <v>175</v>
      </c>
      <c r="F101" s="235" t="s">
        <v>293</v>
      </c>
      <c r="G101" s="304" t="n">
        <f aca="false">TRUE()</f>
        <v>0</v>
      </c>
      <c r="H101" s="305"/>
      <c r="I101" s="306"/>
      <c r="J101" s="20"/>
      <c r="K101" s="20"/>
      <c r="L101" s="235" t="n">
        <v>3.65625</v>
      </c>
      <c r="M101" s="235" t="n">
        <v>0</v>
      </c>
      <c r="N101" s="235" t="n">
        <v>3.125</v>
      </c>
      <c r="O101" s="235" t="n">
        <v>0</v>
      </c>
      <c r="P101" s="235" t="n">
        <v>0</v>
      </c>
      <c r="Q101" s="307" t="n">
        <v>0.53125</v>
      </c>
      <c r="R101" s="235" t="n">
        <v>36.34</v>
      </c>
      <c r="S101" s="308"/>
      <c r="T101" s="236" t="s">
        <v>144</v>
      </c>
      <c r="U101" s="235" t="n">
        <v>0.00603618</v>
      </c>
      <c r="V101" s="236" t="n">
        <v>-0.71</v>
      </c>
      <c r="W101" s="235" t="s">
        <v>175</v>
      </c>
      <c r="X101" s="309"/>
      <c r="Y101" s="235" t="s">
        <v>294</v>
      </c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0.185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185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1856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4</v>
      </c>
      <c r="E102" s="235" t="s">
        <v>175</v>
      </c>
      <c r="F102" s="235" t="s">
        <v>293</v>
      </c>
      <c r="G102" s="304" t="n">
        <f aca="false">TRUE()</f>
        <v>0</v>
      </c>
      <c r="H102" s="305"/>
      <c r="I102" s="306"/>
      <c r="J102" s="20"/>
      <c r="K102" s="20"/>
      <c r="L102" s="235" t="n">
        <v>3.65625</v>
      </c>
      <c r="M102" s="235" t="n">
        <v>0</v>
      </c>
      <c r="N102" s="235" t="n">
        <v>3.125</v>
      </c>
      <c r="O102" s="235" t="n">
        <v>0</v>
      </c>
      <c r="P102" s="235" t="n">
        <v>0</v>
      </c>
      <c r="Q102" s="307" t="n">
        <v>0.53125</v>
      </c>
      <c r="R102" s="235" t="n">
        <v>36.34</v>
      </c>
      <c r="S102" s="308"/>
      <c r="T102" s="236" t="s">
        <v>144</v>
      </c>
      <c r="U102" s="235" t="n">
        <v>0.00603618</v>
      </c>
      <c r="V102" s="236" t="n">
        <v>-0.71</v>
      </c>
      <c r="W102" s="235" t="s">
        <v>175</v>
      </c>
      <c r="X102" s="309"/>
      <c r="Y102" s="235" t="s">
        <v>294</v>
      </c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0.051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051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0512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4</v>
      </c>
      <c r="E103" s="235" t="s">
        <v>175</v>
      </c>
      <c r="F103" s="235" t="s">
        <v>293</v>
      </c>
      <c r="G103" s="304" t="n">
        <f aca="false">TRUE()</f>
        <v>0</v>
      </c>
      <c r="H103" s="305"/>
      <c r="I103" s="306"/>
      <c r="J103" s="20"/>
      <c r="K103" s="20"/>
      <c r="L103" s="235" t="n">
        <v>3.65625</v>
      </c>
      <c r="M103" s="235" t="n">
        <v>0</v>
      </c>
      <c r="N103" s="235" t="n">
        <v>3.125</v>
      </c>
      <c r="O103" s="235" t="n">
        <v>0</v>
      </c>
      <c r="P103" s="235" t="n">
        <v>0</v>
      </c>
      <c r="Q103" s="307" t="n">
        <v>0.53125</v>
      </c>
      <c r="R103" s="235" t="n">
        <v>36.34</v>
      </c>
      <c r="S103" s="308"/>
      <c r="T103" s="236" t="s">
        <v>144</v>
      </c>
      <c r="U103" s="235" t="n">
        <v>0.00603618</v>
      </c>
      <c r="V103" s="236" t="n">
        <v>-0.71</v>
      </c>
      <c r="W103" s="235" t="s">
        <v>175</v>
      </c>
      <c r="X103" s="309"/>
      <c r="Y103" s="235" t="s">
        <v>294</v>
      </c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0.985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85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856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4</v>
      </c>
      <c r="E104" s="235" t="s">
        <v>175</v>
      </c>
      <c r="F104" s="235" t="s">
        <v>293</v>
      </c>
      <c r="G104" s="304" t="n">
        <f aca="false">TRUE()</f>
        <v>0</v>
      </c>
      <c r="H104" s="305"/>
      <c r="I104" s="306"/>
      <c r="J104" s="20"/>
      <c r="K104" s="20"/>
      <c r="L104" s="235" t="n">
        <v>3.65625</v>
      </c>
      <c r="M104" s="235" t="n">
        <v>0</v>
      </c>
      <c r="N104" s="235" t="n">
        <v>3.125</v>
      </c>
      <c r="O104" s="235" t="n">
        <v>0</v>
      </c>
      <c r="P104" s="235" t="n">
        <v>0</v>
      </c>
      <c r="Q104" s="307" t="n">
        <v>0.53125</v>
      </c>
      <c r="R104" s="235" t="n">
        <v>36.34</v>
      </c>
      <c r="S104" s="308"/>
      <c r="T104" s="236" t="s">
        <v>144</v>
      </c>
      <c r="U104" s="235" t="n">
        <v>0.00603618</v>
      </c>
      <c r="V104" s="236" t="n">
        <v>-0.71</v>
      </c>
      <c r="W104" s="235" t="s">
        <v>175</v>
      </c>
      <c r="X104" s="309"/>
      <c r="Y104" s="235" t="s">
        <v>294</v>
      </c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0.729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29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29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4</v>
      </c>
      <c r="E105" s="235" t="s">
        <v>175</v>
      </c>
      <c r="F105" s="235" t="s">
        <v>293</v>
      </c>
      <c r="G105" s="304" t="n">
        <f aca="false">TRUE()</f>
        <v>0</v>
      </c>
      <c r="H105" s="305"/>
      <c r="I105" s="306"/>
      <c r="J105" s="20"/>
      <c r="K105" s="20"/>
      <c r="L105" s="235" t="n">
        <v>3.65625</v>
      </c>
      <c r="M105" s="235" t="n">
        <v>0</v>
      </c>
      <c r="N105" s="235" t="n">
        <v>3.125</v>
      </c>
      <c r="O105" s="235" t="n">
        <v>0</v>
      </c>
      <c r="P105" s="235" t="n">
        <v>0</v>
      </c>
      <c r="Q105" s="307" t="n">
        <v>0.53125</v>
      </c>
      <c r="R105" s="235" t="n">
        <v>36.34</v>
      </c>
      <c r="S105" s="308"/>
      <c r="T105" s="236" t="s">
        <v>144</v>
      </c>
      <c r="U105" s="235" t="n">
        <v>0.00603618</v>
      </c>
      <c r="V105" s="236" t="n">
        <v>-0.71</v>
      </c>
      <c r="W105" s="235" t="s">
        <v>175</v>
      </c>
      <c r="X105" s="309"/>
      <c r="Y105" s="235" t="s">
        <v>294</v>
      </c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1.222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.222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.222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4</v>
      </c>
      <c r="E106" s="235" t="s">
        <v>175</v>
      </c>
      <c r="F106" s="235" t="s">
        <v>293</v>
      </c>
      <c r="G106" s="304" t="n">
        <f aca="false">TRUE()</f>
        <v>0</v>
      </c>
      <c r="H106" s="305"/>
      <c r="I106" s="306"/>
      <c r="J106" s="20"/>
      <c r="K106" s="20"/>
      <c r="L106" s="235" t="n">
        <v>3.65625</v>
      </c>
      <c r="M106" s="235" t="n">
        <v>0</v>
      </c>
      <c r="N106" s="235" t="n">
        <v>3.125</v>
      </c>
      <c r="O106" s="235" t="n">
        <v>0</v>
      </c>
      <c r="P106" s="235" t="n">
        <v>0</v>
      </c>
      <c r="Q106" s="307" t="n">
        <v>0.53125</v>
      </c>
      <c r="R106" s="235" t="n">
        <v>36.34</v>
      </c>
      <c r="S106" s="308"/>
      <c r="T106" s="236" t="s">
        <v>144</v>
      </c>
      <c r="U106" s="235" t="n">
        <v>0.00603618</v>
      </c>
      <c r="V106" s="236" t="n">
        <v>-0.71</v>
      </c>
      <c r="W106" s="235" t="s">
        <v>175</v>
      </c>
      <c r="X106" s="309"/>
      <c r="Y106" s="235" t="s">
        <v>294</v>
      </c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0.019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019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0192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4</v>
      </c>
      <c r="E107" s="235" t="s">
        <v>175</v>
      </c>
      <c r="F107" s="235" t="s">
        <v>293</v>
      </c>
      <c r="G107" s="304" t="n">
        <f aca="false">TRUE()</f>
        <v>0</v>
      </c>
      <c r="H107" s="305"/>
      <c r="I107" s="306"/>
      <c r="J107" s="20"/>
      <c r="K107" s="20"/>
      <c r="L107" s="235" t="n">
        <v>3.65625</v>
      </c>
      <c r="M107" s="235" t="n">
        <v>0</v>
      </c>
      <c r="N107" s="235" t="n">
        <v>3.125</v>
      </c>
      <c r="O107" s="235" t="n">
        <v>0</v>
      </c>
      <c r="P107" s="235" t="n">
        <v>0</v>
      </c>
      <c r="Q107" s="307" t="n">
        <v>0.53125</v>
      </c>
      <c r="R107" s="235" t="n">
        <v>36.34</v>
      </c>
      <c r="S107" s="308"/>
      <c r="T107" s="236" t="s">
        <v>144</v>
      </c>
      <c r="U107" s="235" t="n">
        <v>0.00603618</v>
      </c>
      <c r="V107" s="236" t="n">
        <v>-0.71</v>
      </c>
      <c r="W107" s="235" t="s">
        <v>175</v>
      </c>
      <c r="X107" s="309"/>
      <c r="Y107" s="235" t="s">
        <v>294</v>
      </c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5.465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.465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.4656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4</v>
      </c>
      <c r="E108" s="235" t="s">
        <v>175</v>
      </c>
      <c r="F108" s="235" t="s">
        <v>293</v>
      </c>
      <c r="G108" s="304" t="n">
        <f aca="false">TRUE()</f>
        <v>0</v>
      </c>
      <c r="H108" s="305"/>
      <c r="I108" s="306"/>
      <c r="J108" s="20"/>
      <c r="K108" s="20"/>
      <c r="L108" s="235" t="n">
        <v>3.65625</v>
      </c>
      <c r="M108" s="235" t="n">
        <v>0</v>
      </c>
      <c r="N108" s="235" t="n">
        <v>3.125</v>
      </c>
      <c r="O108" s="235" t="n">
        <v>0</v>
      </c>
      <c r="P108" s="235" t="n">
        <v>0</v>
      </c>
      <c r="Q108" s="307" t="n">
        <v>0.53125</v>
      </c>
      <c r="R108" s="235" t="n">
        <v>36.34</v>
      </c>
      <c r="S108" s="308"/>
      <c r="T108" s="236" t="s">
        <v>144</v>
      </c>
      <c r="U108" s="235" t="n">
        <v>0.00603618</v>
      </c>
      <c r="V108" s="236" t="n">
        <v>-0.71</v>
      </c>
      <c r="W108" s="235" t="s">
        <v>175</v>
      </c>
      <c r="X108" s="309"/>
      <c r="Y108" s="235" t="s">
        <v>294</v>
      </c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0.435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435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435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4</v>
      </c>
      <c r="E109" s="235" t="s">
        <v>175</v>
      </c>
      <c r="F109" s="235" t="s">
        <v>293</v>
      </c>
      <c r="G109" s="304" t="n">
        <f aca="false">TRUE()</f>
        <v>0</v>
      </c>
      <c r="H109" s="305"/>
      <c r="I109" s="306"/>
      <c r="J109" s="20"/>
      <c r="K109" s="20"/>
      <c r="L109" s="235" t="n">
        <v>3.65625</v>
      </c>
      <c r="M109" s="235" t="n">
        <v>0</v>
      </c>
      <c r="N109" s="235" t="n">
        <v>3.125</v>
      </c>
      <c r="O109" s="235" t="n">
        <v>0</v>
      </c>
      <c r="P109" s="235" t="n">
        <v>0</v>
      </c>
      <c r="Q109" s="307" t="n">
        <v>0.53125</v>
      </c>
      <c r="R109" s="235" t="n">
        <v>36.34</v>
      </c>
      <c r="S109" s="308"/>
      <c r="T109" s="236" t="s">
        <v>144</v>
      </c>
      <c r="U109" s="235" t="n">
        <v>0.00603618</v>
      </c>
      <c r="V109" s="236" t="n">
        <v>-0.71</v>
      </c>
      <c r="W109" s="235" t="s">
        <v>175</v>
      </c>
      <c r="X109" s="309"/>
      <c r="Y109" s="235" t="s">
        <v>294</v>
      </c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0.851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851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8512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4</v>
      </c>
      <c r="E110" s="235" t="s">
        <v>175</v>
      </c>
      <c r="F110" s="235" t="s">
        <v>293</v>
      </c>
      <c r="G110" s="304" t="n">
        <f aca="false">TRUE()</f>
        <v>0</v>
      </c>
      <c r="H110" s="305"/>
      <c r="I110" s="306"/>
      <c r="J110" s="20"/>
      <c r="K110" s="20"/>
      <c r="L110" s="235" t="n">
        <v>3.65625</v>
      </c>
      <c r="M110" s="235" t="n">
        <v>0</v>
      </c>
      <c r="N110" s="235" t="n">
        <v>3.125</v>
      </c>
      <c r="O110" s="235" t="n">
        <v>0</v>
      </c>
      <c r="P110" s="235" t="n">
        <v>0</v>
      </c>
      <c r="Q110" s="307" t="n">
        <v>0.53125</v>
      </c>
      <c r="R110" s="235" t="n">
        <v>36.34</v>
      </c>
      <c r="S110" s="308"/>
      <c r="T110" s="236" t="s">
        <v>144</v>
      </c>
      <c r="U110" s="235" t="n">
        <v>0.00603618</v>
      </c>
      <c r="V110" s="236" t="n">
        <v>-0.71</v>
      </c>
      <c r="W110" s="235" t="s">
        <v>175</v>
      </c>
      <c r="X110" s="309"/>
      <c r="Y110" s="235" t="s">
        <v>294</v>
      </c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1.292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.2928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.2928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4</v>
      </c>
      <c r="E111" s="235" t="s">
        <v>175</v>
      </c>
      <c r="F111" s="235" t="s">
        <v>293</v>
      </c>
      <c r="G111" s="304" t="n">
        <f aca="false">TRUE()</f>
        <v>0</v>
      </c>
      <c r="H111" s="305"/>
      <c r="I111" s="306"/>
      <c r="J111" s="20"/>
      <c r="K111" s="20"/>
      <c r="L111" s="235" t="n">
        <v>3.65625</v>
      </c>
      <c r="M111" s="235" t="n">
        <v>0</v>
      </c>
      <c r="N111" s="235" t="n">
        <v>3.125</v>
      </c>
      <c r="O111" s="235" t="n">
        <v>0</v>
      </c>
      <c r="P111" s="235" t="n">
        <v>0</v>
      </c>
      <c r="Q111" s="307" t="n">
        <v>0.53125</v>
      </c>
      <c r="R111" s="235" t="n">
        <v>36.34</v>
      </c>
      <c r="S111" s="308"/>
      <c r="T111" s="236" t="s">
        <v>144</v>
      </c>
      <c r="U111" s="235" t="n">
        <v>0.00603618</v>
      </c>
      <c r="V111" s="236" t="n">
        <v>-0.71</v>
      </c>
      <c r="W111" s="235" t="s">
        <v>175</v>
      </c>
      <c r="X111" s="309"/>
      <c r="Y111" s="235" t="s">
        <v>294</v>
      </c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3.16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.16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.168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4</v>
      </c>
      <c r="E112" s="235" t="s">
        <v>175</v>
      </c>
      <c r="F112" s="235" t="s">
        <v>293</v>
      </c>
      <c r="G112" s="304" t="n">
        <f aca="false">TRUE()</f>
        <v>0</v>
      </c>
      <c r="H112" s="305"/>
      <c r="I112" s="306"/>
      <c r="J112" s="20"/>
      <c r="K112" s="20"/>
      <c r="L112" s="235" t="n">
        <v>3.65625</v>
      </c>
      <c r="M112" s="235" t="n">
        <v>0</v>
      </c>
      <c r="N112" s="235" t="n">
        <v>3.125</v>
      </c>
      <c r="O112" s="235" t="n">
        <v>0</v>
      </c>
      <c r="P112" s="235" t="n">
        <v>0</v>
      </c>
      <c r="Q112" s="307" t="n">
        <v>0.53125</v>
      </c>
      <c r="R112" s="235" t="n">
        <v>36.34</v>
      </c>
      <c r="S112" s="308"/>
      <c r="T112" s="236" t="s">
        <v>144</v>
      </c>
      <c r="U112" s="235" t="n">
        <v>0.00603618</v>
      </c>
      <c r="V112" s="236" t="n">
        <v>-0.71</v>
      </c>
      <c r="W112" s="235" t="s">
        <v>175</v>
      </c>
      <c r="X112" s="309"/>
      <c r="Y112" s="235" t="s">
        <v>294</v>
      </c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0.019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019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019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4</v>
      </c>
      <c r="E113" s="235" t="s">
        <v>175</v>
      </c>
      <c r="F113" s="235" t="s">
        <v>293</v>
      </c>
      <c r="G113" s="304" t="n">
        <f aca="false">TRUE()</f>
        <v>0</v>
      </c>
      <c r="H113" s="305"/>
      <c r="I113" s="306"/>
      <c r="J113" s="20"/>
      <c r="K113" s="20"/>
      <c r="L113" s="235" t="n">
        <v>3.65625</v>
      </c>
      <c r="M113" s="235" t="n">
        <v>0</v>
      </c>
      <c r="N113" s="235" t="n">
        <v>3.125</v>
      </c>
      <c r="O113" s="235" t="n">
        <v>0</v>
      </c>
      <c r="P113" s="235" t="n">
        <v>0</v>
      </c>
      <c r="Q113" s="307" t="n">
        <v>0.53125</v>
      </c>
      <c r="R113" s="235" t="n">
        <v>36.34</v>
      </c>
      <c r="S113" s="308"/>
      <c r="T113" s="236" t="s">
        <v>144</v>
      </c>
      <c r="U113" s="235" t="n">
        <v>0.00603618</v>
      </c>
      <c r="V113" s="236" t="n">
        <v>-0.71</v>
      </c>
      <c r="W113" s="235" t="s">
        <v>175</v>
      </c>
      <c r="X113" s="309"/>
      <c r="Y113" s="235" t="s">
        <v>294</v>
      </c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0.339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339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3392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4</v>
      </c>
      <c r="E114" s="235" t="s">
        <v>175</v>
      </c>
      <c r="F114" s="235" t="s">
        <v>293</v>
      </c>
      <c r="G114" s="304" t="n">
        <f aca="false">TRUE()</f>
        <v>0</v>
      </c>
      <c r="H114" s="305"/>
      <c r="I114" s="306"/>
      <c r="J114" s="20"/>
      <c r="K114" s="20"/>
      <c r="L114" s="235" t="n">
        <v>4.17857142857143</v>
      </c>
      <c r="M114" s="235" t="n">
        <v>0</v>
      </c>
      <c r="N114" s="235" t="n">
        <v>3.57142857142857</v>
      </c>
      <c r="O114" s="235" t="n">
        <v>0</v>
      </c>
      <c r="P114" s="235" t="n">
        <v>0</v>
      </c>
      <c r="Q114" s="307" t="n">
        <v>0.60714285714286</v>
      </c>
      <c r="R114" s="235" t="n">
        <v>36.34</v>
      </c>
      <c r="S114" s="308"/>
      <c r="T114" s="236" t="s">
        <v>144</v>
      </c>
      <c r="U114" s="235" t="n">
        <v>0.00603618</v>
      </c>
      <c r="V114" s="236" t="n">
        <v>-0.71</v>
      </c>
      <c r="W114" s="235" t="s">
        <v>175</v>
      </c>
      <c r="X114" s="309"/>
      <c r="Y114" s="235" t="s">
        <v>294</v>
      </c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297.9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97.9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97.9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4</v>
      </c>
      <c r="E115" s="235" t="s">
        <v>175</v>
      </c>
      <c r="F115" s="235" t="s">
        <v>293</v>
      </c>
      <c r="G115" s="304" t="n">
        <f aca="false">TRUE()</f>
        <v>0</v>
      </c>
      <c r="H115" s="305"/>
      <c r="I115" s="306"/>
      <c r="J115" s="20"/>
      <c r="K115" s="20"/>
      <c r="L115" s="235" t="n">
        <v>3.65625</v>
      </c>
      <c r="M115" s="235" t="n">
        <v>0</v>
      </c>
      <c r="N115" s="235" t="n">
        <v>2.890625</v>
      </c>
      <c r="O115" s="235" t="n">
        <v>0</v>
      </c>
      <c r="P115" s="235" t="n">
        <v>0</v>
      </c>
      <c r="Q115" s="307" t="n">
        <v>0.765625</v>
      </c>
      <c r="R115" s="235" t="n">
        <v>36.34</v>
      </c>
      <c r="S115" s="308"/>
      <c r="T115" s="236" t="s">
        <v>144</v>
      </c>
      <c r="U115" s="235" t="n">
        <v>0.00603618</v>
      </c>
      <c r="V115" s="236" t="n">
        <v>-0.71</v>
      </c>
      <c r="W115" s="235" t="s">
        <v>175</v>
      </c>
      <c r="X115" s="309"/>
      <c r="Y115" s="235" t="s">
        <v>294</v>
      </c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5.715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.715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.715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4</v>
      </c>
      <c r="E116" s="235" t="s">
        <v>175</v>
      </c>
      <c r="F116" s="235" t="s">
        <v>293</v>
      </c>
      <c r="G116" s="304" t="n">
        <f aca="false">TRUE()</f>
        <v>0</v>
      </c>
      <c r="H116" s="305"/>
      <c r="I116" s="306"/>
      <c r="J116" s="20"/>
      <c r="K116" s="20"/>
      <c r="L116" s="235" t="n">
        <v>3.65625</v>
      </c>
      <c r="M116" s="235" t="n">
        <v>0</v>
      </c>
      <c r="N116" s="235" t="n">
        <v>2.890625</v>
      </c>
      <c r="O116" s="235" t="n">
        <v>0</v>
      </c>
      <c r="P116" s="235" t="n">
        <v>0</v>
      </c>
      <c r="Q116" s="307" t="n">
        <v>0.765625</v>
      </c>
      <c r="R116" s="235" t="n">
        <v>36.34</v>
      </c>
      <c r="S116" s="308"/>
      <c r="T116" s="236" t="s">
        <v>144</v>
      </c>
      <c r="U116" s="235" t="n">
        <v>0.00603618</v>
      </c>
      <c r="V116" s="236" t="n">
        <v>-0.71</v>
      </c>
      <c r="W116" s="235" t="s">
        <v>175</v>
      </c>
      <c r="X116" s="309"/>
      <c r="Y116" s="235" t="s">
        <v>294</v>
      </c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5.900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.9008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.9008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4</v>
      </c>
      <c r="E117" s="235" t="s">
        <v>175</v>
      </c>
      <c r="F117" s="235" t="s">
        <v>293</v>
      </c>
      <c r="G117" s="304" t="n">
        <f aca="false">TRUE()</f>
        <v>0</v>
      </c>
      <c r="H117" s="305"/>
      <c r="I117" s="306"/>
      <c r="J117" s="20"/>
      <c r="K117" s="20"/>
      <c r="L117" s="235" t="n">
        <v>3.65625</v>
      </c>
      <c r="M117" s="235" t="n">
        <v>0</v>
      </c>
      <c r="N117" s="235" t="n">
        <v>2.890625</v>
      </c>
      <c r="O117" s="235" t="n">
        <v>0</v>
      </c>
      <c r="P117" s="235" t="n">
        <v>0</v>
      </c>
      <c r="Q117" s="307" t="n">
        <v>0.765625</v>
      </c>
      <c r="R117" s="235" t="n">
        <v>36.34</v>
      </c>
      <c r="S117" s="308"/>
      <c r="T117" s="236" t="s">
        <v>144</v>
      </c>
      <c r="U117" s="235" t="n">
        <v>0.00603618</v>
      </c>
      <c r="V117" s="236" t="n">
        <v>-0.71</v>
      </c>
      <c r="W117" s="235" t="s">
        <v>175</v>
      </c>
      <c r="X117" s="309"/>
      <c r="Y117" s="235" t="s">
        <v>294</v>
      </c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11.795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1.795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1.7952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4</v>
      </c>
      <c r="E118" s="235" t="s">
        <v>175</v>
      </c>
      <c r="F118" s="235" t="s">
        <v>293</v>
      </c>
      <c r="G118" s="304" t="n">
        <f aca="false">TRUE()</f>
        <v>0</v>
      </c>
      <c r="H118" s="305"/>
      <c r="I118" s="306"/>
      <c r="J118" s="20"/>
      <c r="K118" s="20"/>
      <c r="L118" s="235" t="n">
        <v>3.65625</v>
      </c>
      <c r="M118" s="235" t="n">
        <v>0</v>
      </c>
      <c r="N118" s="235" t="n">
        <v>2.890625</v>
      </c>
      <c r="O118" s="235" t="n">
        <v>0</v>
      </c>
      <c r="P118" s="235" t="n">
        <v>0</v>
      </c>
      <c r="Q118" s="307" t="n">
        <v>0.765625</v>
      </c>
      <c r="R118" s="235" t="n">
        <v>36.34</v>
      </c>
      <c r="S118" s="308"/>
      <c r="T118" s="236" t="s">
        <v>144</v>
      </c>
      <c r="U118" s="235" t="n">
        <v>0.00603618</v>
      </c>
      <c r="V118" s="236" t="n">
        <v>-0.71</v>
      </c>
      <c r="W118" s="235" t="s">
        <v>175</v>
      </c>
      <c r="X118" s="309"/>
      <c r="Y118" s="235" t="s">
        <v>294</v>
      </c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0.204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204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2048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4</v>
      </c>
      <c r="E119" s="235" t="s">
        <v>175</v>
      </c>
      <c r="F119" s="235" t="s">
        <v>293</v>
      </c>
      <c r="G119" s="304" t="n">
        <f aca="false">TRUE()</f>
        <v>0</v>
      </c>
      <c r="H119" s="305"/>
      <c r="I119" s="306"/>
      <c r="J119" s="20"/>
      <c r="K119" s="20"/>
      <c r="L119" s="235" t="n">
        <v>3.65625</v>
      </c>
      <c r="M119" s="235" t="n">
        <v>0</v>
      </c>
      <c r="N119" s="235" t="n">
        <v>2.890625</v>
      </c>
      <c r="O119" s="235" t="n">
        <v>0</v>
      </c>
      <c r="P119" s="235" t="n">
        <v>0</v>
      </c>
      <c r="Q119" s="307" t="n">
        <v>0.765625</v>
      </c>
      <c r="R119" s="235" t="n">
        <v>36.34</v>
      </c>
      <c r="S119" s="308"/>
      <c r="T119" s="236" t="s">
        <v>144</v>
      </c>
      <c r="U119" s="235" t="n">
        <v>0.00603618</v>
      </c>
      <c r="V119" s="236" t="n">
        <v>-0.71</v>
      </c>
      <c r="W119" s="235" t="s">
        <v>175</v>
      </c>
      <c r="X119" s="309"/>
      <c r="Y119" s="235" t="s">
        <v>294</v>
      </c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4.774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4.774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.774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4</v>
      </c>
      <c r="E120" s="235" t="s">
        <v>175</v>
      </c>
      <c r="F120" s="235" t="s">
        <v>293</v>
      </c>
      <c r="G120" s="304" t="n">
        <f aca="false">TRUE()</f>
        <v>0</v>
      </c>
      <c r="H120" s="305"/>
      <c r="I120" s="306"/>
      <c r="J120" s="20"/>
      <c r="K120" s="20"/>
      <c r="L120" s="235" t="n">
        <v>3.65625</v>
      </c>
      <c r="M120" s="235" t="n">
        <v>0</v>
      </c>
      <c r="N120" s="235" t="n">
        <v>2.890625</v>
      </c>
      <c r="O120" s="235" t="n">
        <v>0</v>
      </c>
      <c r="P120" s="235" t="n">
        <v>0</v>
      </c>
      <c r="Q120" s="307" t="n">
        <v>0.765625</v>
      </c>
      <c r="R120" s="235" t="n">
        <v>36.34</v>
      </c>
      <c r="S120" s="308"/>
      <c r="T120" s="236" t="s">
        <v>144</v>
      </c>
      <c r="U120" s="235" t="n">
        <v>0.00603618</v>
      </c>
      <c r="V120" s="236" t="n">
        <v>-0.71</v>
      </c>
      <c r="W120" s="235" t="s">
        <v>175</v>
      </c>
      <c r="X120" s="309"/>
      <c r="Y120" s="235" t="s">
        <v>294</v>
      </c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0.608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608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608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4</v>
      </c>
      <c r="E121" s="235" t="s">
        <v>175</v>
      </c>
      <c r="F121" s="235" t="s">
        <v>293</v>
      </c>
      <c r="G121" s="304" t="n">
        <f aca="false">TRUE()</f>
        <v>0</v>
      </c>
      <c r="H121" s="305"/>
      <c r="I121" s="306"/>
      <c r="J121" s="20"/>
      <c r="K121" s="20"/>
      <c r="L121" s="235" t="n">
        <v>3.65625</v>
      </c>
      <c r="M121" s="235" t="n">
        <v>0</v>
      </c>
      <c r="N121" s="235" t="n">
        <v>2.890625</v>
      </c>
      <c r="O121" s="235" t="n">
        <v>0</v>
      </c>
      <c r="P121" s="235" t="n">
        <v>0</v>
      </c>
      <c r="Q121" s="307" t="n">
        <v>0.765625</v>
      </c>
      <c r="R121" s="235" t="n">
        <v>36.34</v>
      </c>
      <c r="S121" s="308"/>
      <c r="T121" s="236" t="s">
        <v>144</v>
      </c>
      <c r="U121" s="235" t="n">
        <v>0.00603618</v>
      </c>
      <c r="V121" s="236" t="n">
        <v>-0.71</v>
      </c>
      <c r="W121" s="235" t="s">
        <v>175</v>
      </c>
      <c r="X121" s="309"/>
      <c r="Y121" s="235" t="s">
        <v>294</v>
      </c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1.747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.747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.747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4</v>
      </c>
      <c r="E122" s="235" t="s">
        <v>175</v>
      </c>
      <c r="F122" s="235" t="s">
        <v>293</v>
      </c>
      <c r="G122" s="304" t="n">
        <f aca="false">TRUE()</f>
        <v>0</v>
      </c>
      <c r="H122" s="305"/>
      <c r="I122" s="306"/>
      <c r="J122" s="20"/>
      <c r="K122" s="20"/>
      <c r="L122" s="235" t="n">
        <v>3.65625</v>
      </c>
      <c r="M122" s="235" t="n">
        <v>0</v>
      </c>
      <c r="N122" s="235" t="n">
        <v>2.890625</v>
      </c>
      <c r="O122" s="235" t="n">
        <v>0</v>
      </c>
      <c r="P122" s="235" t="n">
        <v>0</v>
      </c>
      <c r="Q122" s="307" t="n">
        <v>0.765625</v>
      </c>
      <c r="R122" s="235" t="n">
        <v>36.34</v>
      </c>
      <c r="S122" s="308"/>
      <c r="T122" s="236" t="s">
        <v>144</v>
      </c>
      <c r="U122" s="235" t="n">
        <v>0.00603618</v>
      </c>
      <c r="V122" s="236" t="n">
        <v>-0.71</v>
      </c>
      <c r="W122" s="235" t="s">
        <v>175</v>
      </c>
      <c r="X122" s="309"/>
      <c r="Y122" s="235" t="s">
        <v>294</v>
      </c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0.531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531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5312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4</v>
      </c>
      <c r="E123" s="235" t="s">
        <v>175</v>
      </c>
      <c r="F123" s="235" t="s">
        <v>293</v>
      </c>
      <c r="G123" s="304" t="n">
        <f aca="false">TRUE()</f>
        <v>0</v>
      </c>
      <c r="H123" s="305"/>
      <c r="I123" s="306"/>
      <c r="J123" s="20"/>
      <c r="K123" s="20"/>
      <c r="L123" s="235" t="n">
        <v>3.65625</v>
      </c>
      <c r="M123" s="235" t="n">
        <v>0</v>
      </c>
      <c r="N123" s="235" t="n">
        <v>2.890625</v>
      </c>
      <c r="O123" s="235" t="n">
        <v>0</v>
      </c>
      <c r="P123" s="235" t="n">
        <v>0</v>
      </c>
      <c r="Q123" s="307" t="n">
        <v>0.765625</v>
      </c>
      <c r="R123" s="235" t="n">
        <v>36.34</v>
      </c>
      <c r="S123" s="308"/>
      <c r="T123" s="236" t="s">
        <v>144</v>
      </c>
      <c r="U123" s="235" t="n">
        <v>0.00603618</v>
      </c>
      <c r="V123" s="236" t="n">
        <v>-0.71</v>
      </c>
      <c r="W123" s="235" t="s">
        <v>175</v>
      </c>
      <c r="X123" s="309"/>
      <c r="Y123" s="235" t="s">
        <v>294</v>
      </c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9.273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9.273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9.2736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4</v>
      </c>
      <c r="E124" s="235" t="s">
        <v>175</v>
      </c>
      <c r="F124" s="235" t="s">
        <v>293</v>
      </c>
      <c r="G124" s="304" t="n">
        <f aca="false">TRUE()</f>
        <v>0</v>
      </c>
      <c r="H124" s="305"/>
      <c r="I124" s="306"/>
      <c r="J124" s="20"/>
      <c r="K124" s="20"/>
      <c r="L124" s="235" t="n">
        <v>3.65625</v>
      </c>
      <c r="M124" s="235" t="n">
        <v>0</v>
      </c>
      <c r="N124" s="235" t="n">
        <v>2.890625</v>
      </c>
      <c r="O124" s="235" t="n">
        <v>0</v>
      </c>
      <c r="P124" s="235" t="n">
        <v>0</v>
      </c>
      <c r="Q124" s="307" t="n">
        <v>0.765625</v>
      </c>
      <c r="R124" s="235" t="n">
        <v>36.34</v>
      </c>
      <c r="S124" s="308"/>
      <c r="T124" s="236" t="s">
        <v>144</v>
      </c>
      <c r="U124" s="235" t="n">
        <v>0.00603618</v>
      </c>
      <c r="V124" s="236" t="n">
        <v>-0.71</v>
      </c>
      <c r="W124" s="235" t="s">
        <v>175</v>
      </c>
      <c r="X124" s="309"/>
      <c r="Y124" s="235" t="s">
        <v>294</v>
      </c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6.8608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6.8608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6.8608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4</v>
      </c>
      <c r="E125" s="235" t="s">
        <v>175</v>
      </c>
      <c r="F125" s="235" t="s">
        <v>293</v>
      </c>
      <c r="G125" s="304" t="n">
        <f aca="false">TRUE()</f>
        <v>0</v>
      </c>
      <c r="H125" s="305"/>
      <c r="I125" s="306"/>
      <c r="J125" s="20"/>
      <c r="K125" s="20"/>
      <c r="L125" s="235" t="n">
        <v>3.65625</v>
      </c>
      <c r="M125" s="235" t="n">
        <v>0</v>
      </c>
      <c r="N125" s="235" t="n">
        <v>2.890625</v>
      </c>
      <c r="O125" s="235" t="n">
        <v>0</v>
      </c>
      <c r="P125" s="235" t="n">
        <v>0</v>
      </c>
      <c r="Q125" s="307" t="n">
        <v>0.765625</v>
      </c>
      <c r="R125" s="235" t="n">
        <v>36.34</v>
      </c>
      <c r="S125" s="308"/>
      <c r="T125" s="236" t="s">
        <v>144</v>
      </c>
      <c r="U125" s="235" t="n">
        <v>0.00603618</v>
      </c>
      <c r="V125" s="236" t="n">
        <v>-0.71</v>
      </c>
      <c r="W125" s="235" t="s">
        <v>175</v>
      </c>
      <c r="X125" s="309"/>
      <c r="Y125" s="235" t="s">
        <v>294</v>
      </c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11.481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1.481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1.4816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4</v>
      </c>
      <c r="E126" s="235" t="s">
        <v>175</v>
      </c>
      <c r="F126" s="235" t="s">
        <v>293</v>
      </c>
      <c r="G126" s="304" t="n">
        <f aca="false">TRUE()</f>
        <v>0</v>
      </c>
      <c r="H126" s="305"/>
      <c r="I126" s="306"/>
      <c r="J126" s="20"/>
      <c r="K126" s="20"/>
      <c r="L126" s="235" t="n">
        <v>3.65625</v>
      </c>
      <c r="M126" s="235" t="n">
        <v>0</v>
      </c>
      <c r="N126" s="235" t="n">
        <v>2.890625</v>
      </c>
      <c r="O126" s="235" t="n">
        <v>0</v>
      </c>
      <c r="P126" s="235" t="n">
        <v>0</v>
      </c>
      <c r="Q126" s="307" t="n">
        <v>0.765625</v>
      </c>
      <c r="R126" s="235" t="n">
        <v>36.34</v>
      </c>
      <c r="S126" s="308"/>
      <c r="T126" s="236" t="s">
        <v>144</v>
      </c>
      <c r="U126" s="235" t="n">
        <v>0.00603618</v>
      </c>
      <c r="V126" s="236" t="n">
        <v>-0.71</v>
      </c>
      <c r="W126" s="235" t="s">
        <v>175</v>
      </c>
      <c r="X126" s="309"/>
      <c r="Y126" s="235" t="s">
        <v>294</v>
      </c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0.230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230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230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4</v>
      </c>
      <c r="E127" s="235" t="s">
        <v>175</v>
      </c>
      <c r="F127" s="235" t="s">
        <v>293</v>
      </c>
      <c r="G127" s="304" t="n">
        <f aca="false">TRUE()</f>
        <v>0</v>
      </c>
      <c r="H127" s="305"/>
      <c r="I127" s="306"/>
      <c r="J127" s="20"/>
      <c r="K127" s="20"/>
      <c r="L127" s="235" t="n">
        <v>3.65625</v>
      </c>
      <c r="M127" s="235" t="n">
        <v>0</v>
      </c>
      <c r="N127" s="235" t="n">
        <v>2.890625</v>
      </c>
      <c r="O127" s="235" t="n">
        <v>0</v>
      </c>
      <c r="P127" s="235" t="n">
        <v>0</v>
      </c>
      <c r="Q127" s="307" t="n">
        <v>0.765625</v>
      </c>
      <c r="R127" s="235" t="n">
        <v>36.34</v>
      </c>
      <c r="S127" s="308"/>
      <c r="T127" s="236" t="s">
        <v>144</v>
      </c>
      <c r="U127" s="235" t="n">
        <v>0.00603618</v>
      </c>
      <c r="V127" s="236" t="n">
        <v>-0.71</v>
      </c>
      <c r="W127" s="235" t="s">
        <v>175</v>
      </c>
      <c r="X127" s="309"/>
      <c r="Y127" s="235" t="s">
        <v>294</v>
      </c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51.16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1.16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1.168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4</v>
      </c>
      <c r="E128" s="235" t="s">
        <v>175</v>
      </c>
      <c r="F128" s="235" t="s">
        <v>293</v>
      </c>
      <c r="G128" s="304" t="n">
        <f aca="false">TRUE()</f>
        <v>0</v>
      </c>
      <c r="H128" s="305"/>
      <c r="I128" s="306"/>
      <c r="J128" s="20"/>
      <c r="K128" s="20"/>
      <c r="L128" s="235" t="n">
        <v>3.65625</v>
      </c>
      <c r="M128" s="235" t="n">
        <v>0</v>
      </c>
      <c r="N128" s="235" t="n">
        <v>2.890625</v>
      </c>
      <c r="O128" s="235" t="n">
        <v>0</v>
      </c>
      <c r="P128" s="235" t="n">
        <v>0</v>
      </c>
      <c r="Q128" s="307" t="n">
        <v>0.765625</v>
      </c>
      <c r="R128" s="235" t="n">
        <v>36.34</v>
      </c>
      <c r="S128" s="308"/>
      <c r="T128" s="236" t="s">
        <v>144</v>
      </c>
      <c r="U128" s="235" t="n">
        <v>0.00603618</v>
      </c>
      <c r="V128" s="236" t="n">
        <v>-0.71</v>
      </c>
      <c r="W128" s="235" t="s">
        <v>175</v>
      </c>
      <c r="X128" s="309"/>
      <c r="Y128" s="235" t="s">
        <v>294</v>
      </c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4.102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.102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.102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4</v>
      </c>
      <c r="E129" s="235" t="s">
        <v>175</v>
      </c>
      <c r="F129" s="235" t="s">
        <v>293</v>
      </c>
      <c r="G129" s="304" t="n">
        <f aca="false">TRUE()</f>
        <v>0</v>
      </c>
      <c r="H129" s="305"/>
      <c r="I129" s="306"/>
      <c r="J129" s="20"/>
      <c r="K129" s="20"/>
      <c r="L129" s="235" t="n">
        <v>3.65625</v>
      </c>
      <c r="M129" s="235" t="n">
        <v>0</v>
      </c>
      <c r="N129" s="235" t="n">
        <v>2.890625</v>
      </c>
      <c r="O129" s="235" t="n">
        <v>0</v>
      </c>
      <c r="P129" s="235" t="n">
        <v>0</v>
      </c>
      <c r="Q129" s="307" t="n">
        <v>0.765625</v>
      </c>
      <c r="R129" s="235" t="n">
        <v>36.34</v>
      </c>
      <c r="S129" s="308"/>
      <c r="T129" s="236" t="s">
        <v>144</v>
      </c>
      <c r="U129" s="235" t="n">
        <v>0.00603618</v>
      </c>
      <c r="V129" s="236" t="n">
        <v>-0.71</v>
      </c>
      <c r="W129" s="235" t="s">
        <v>175</v>
      </c>
      <c r="X129" s="309"/>
      <c r="Y129" s="235" t="s">
        <v>294</v>
      </c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8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8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4</v>
      </c>
      <c r="E130" s="235" t="s">
        <v>175</v>
      </c>
      <c r="F130" s="235" t="s">
        <v>293</v>
      </c>
      <c r="G130" s="304" t="n">
        <f aca="false">TRUE()</f>
        <v>0</v>
      </c>
      <c r="H130" s="305"/>
      <c r="I130" s="306"/>
      <c r="J130" s="20"/>
      <c r="K130" s="20"/>
      <c r="L130" s="235" t="n">
        <v>3.65625</v>
      </c>
      <c r="M130" s="235" t="n">
        <v>0</v>
      </c>
      <c r="N130" s="235" t="n">
        <v>2.890625</v>
      </c>
      <c r="O130" s="235" t="n">
        <v>0</v>
      </c>
      <c r="P130" s="235" t="n">
        <v>0</v>
      </c>
      <c r="Q130" s="307" t="n">
        <v>0.765625</v>
      </c>
      <c r="R130" s="235" t="n">
        <v>36.34</v>
      </c>
      <c r="S130" s="308"/>
      <c r="T130" s="236" t="s">
        <v>144</v>
      </c>
      <c r="U130" s="235" t="n">
        <v>0.00603618</v>
      </c>
      <c r="V130" s="236" t="n">
        <v>-0.71</v>
      </c>
      <c r="W130" s="235" t="s">
        <v>175</v>
      </c>
      <c r="X130" s="309"/>
      <c r="Y130" s="235" t="s">
        <v>294</v>
      </c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12.09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2.09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2.09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4</v>
      </c>
      <c r="E131" s="235" t="s">
        <v>175</v>
      </c>
      <c r="F131" s="235" t="s">
        <v>293</v>
      </c>
      <c r="G131" s="304" t="n">
        <f aca="false">TRUE()</f>
        <v>0</v>
      </c>
      <c r="H131" s="305"/>
      <c r="I131" s="306"/>
      <c r="J131" s="20"/>
      <c r="K131" s="20"/>
      <c r="L131" s="235" t="n">
        <v>3.65625</v>
      </c>
      <c r="M131" s="235" t="n">
        <v>0</v>
      </c>
      <c r="N131" s="235" t="n">
        <v>2.890625</v>
      </c>
      <c r="O131" s="235" t="n">
        <v>0</v>
      </c>
      <c r="P131" s="235" t="n">
        <v>0</v>
      </c>
      <c r="Q131" s="307" t="n">
        <v>0.765625</v>
      </c>
      <c r="R131" s="235" t="n">
        <v>36.34</v>
      </c>
      <c r="S131" s="308"/>
      <c r="T131" s="236" t="s">
        <v>144</v>
      </c>
      <c r="U131" s="235" t="n">
        <v>0.00603618</v>
      </c>
      <c r="V131" s="236" t="n">
        <v>-0.71</v>
      </c>
      <c r="W131" s="235" t="s">
        <v>175</v>
      </c>
      <c r="X131" s="309"/>
      <c r="Y131" s="235" t="s">
        <v>294</v>
      </c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29.69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9.69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9.696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4</v>
      </c>
      <c r="E132" s="235" t="s">
        <v>175</v>
      </c>
      <c r="F132" s="235" t="s">
        <v>293</v>
      </c>
      <c r="G132" s="304" t="n">
        <f aca="false">TRUE()</f>
        <v>0</v>
      </c>
      <c r="H132" s="305"/>
      <c r="I132" s="306"/>
      <c r="J132" s="20"/>
      <c r="K132" s="20"/>
      <c r="L132" s="235" t="n">
        <v>3.65625</v>
      </c>
      <c r="M132" s="235" t="n">
        <v>0</v>
      </c>
      <c r="N132" s="235" t="n">
        <v>2.890625</v>
      </c>
      <c r="O132" s="235" t="n">
        <v>0</v>
      </c>
      <c r="P132" s="235" t="n">
        <v>0</v>
      </c>
      <c r="Q132" s="307" t="n">
        <v>0.765625</v>
      </c>
      <c r="R132" s="235" t="n">
        <v>36.34</v>
      </c>
      <c r="S132" s="308"/>
      <c r="T132" s="236" t="s">
        <v>144</v>
      </c>
      <c r="U132" s="235" t="n">
        <v>0.00603618</v>
      </c>
      <c r="V132" s="236" t="n">
        <v>-0.71</v>
      </c>
      <c r="W132" s="235" t="s">
        <v>175</v>
      </c>
      <c r="X132" s="309"/>
      <c r="Y132" s="235" t="s">
        <v>294</v>
      </c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0.19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19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19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4</v>
      </c>
      <c r="E133" s="235" t="s">
        <v>175</v>
      </c>
      <c r="F133" s="235" t="s">
        <v>293</v>
      </c>
      <c r="G133" s="304" t="n">
        <f aca="false">TRUE()</f>
        <v>0</v>
      </c>
      <c r="H133" s="305"/>
      <c r="I133" s="306"/>
      <c r="J133" s="20"/>
      <c r="K133" s="20"/>
      <c r="L133" s="235" t="n">
        <v>3.65625</v>
      </c>
      <c r="M133" s="235" t="n">
        <v>0</v>
      </c>
      <c r="N133" s="235" t="n">
        <v>2.890625</v>
      </c>
      <c r="O133" s="235" t="n">
        <v>0</v>
      </c>
      <c r="P133" s="235" t="n">
        <v>0</v>
      </c>
      <c r="Q133" s="307" t="n">
        <v>0.765625</v>
      </c>
      <c r="R133" s="235" t="n">
        <v>36.34</v>
      </c>
      <c r="S133" s="308"/>
      <c r="T133" s="236" t="s">
        <v>144</v>
      </c>
      <c r="U133" s="235" t="n">
        <v>0.00603618</v>
      </c>
      <c r="V133" s="236" t="n">
        <v>-0.71</v>
      </c>
      <c r="W133" s="235" t="s">
        <v>175</v>
      </c>
      <c r="X133" s="309"/>
      <c r="Y133" s="235" t="s">
        <v>294</v>
      </c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3.225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225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2256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4</v>
      </c>
      <c r="E134" s="235" t="s">
        <v>175</v>
      </c>
      <c r="F134" s="235" t="s">
        <v>293</v>
      </c>
      <c r="G134" s="304" t="n">
        <f aca="false">TRUE()</f>
        <v>0</v>
      </c>
      <c r="H134" s="305"/>
      <c r="I134" s="306"/>
      <c r="J134" s="20"/>
      <c r="K134" s="20"/>
      <c r="L134" s="235" t="n">
        <v>4.17857142857143</v>
      </c>
      <c r="M134" s="235" t="n">
        <v>0</v>
      </c>
      <c r="N134" s="235" t="n">
        <v>3.30357142857143</v>
      </c>
      <c r="O134" s="235" t="n">
        <v>0</v>
      </c>
      <c r="P134" s="235" t="n">
        <v>0</v>
      </c>
      <c r="Q134" s="307" t="n">
        <v>0.875</v>
      </c>
      <c r="R134" s="235" t="n">
        <v>36.34</v>
      </c>
      <c r="S134" s="308"/>
      <c r="T134" s="236" t="s">
        <v>144</v>
      </c>
      <c r="U134" s="235" t="n">
        <v>0.00603618</v>
      </c>
      <c r="V134" s="236" t="n">
        <v>-0.71</v>
      </c>
      <c r="W134" s="235" t="s">
        <v>175</v>
      </c>
      <c r="X134" s="309"/>
      <c r="Y134" s="235" t="s">
        <v>294</v>
      </c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2787.68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787.68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787.68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4</v>
      </c>
      <c r="E135" s="235" t="s">
        <v>175</v>
      </c>
      <c r="F135" s="235" t="s">
        <v>293</v>
      </c>
      <c r="G135" s="304" t="n">
        <f aca="false">TRUE()</f>
        <v>0</v>
      </c>
      <c r="H135" s="305"/>
      <c r="I135" s="306"/>
      <c r="J135" s="20"/>
      <c r="K135" s="20"/>
      <c r="L135" s="235" t="n">
        <v>3.65625</v>
      </c>
      <c r="M135" s="235" t="n">
        <v>0</v>
      </c>
      <c r="N135" s="235" t="n">
        <v>3.125</v>
      </c>
      <c r="O135" s="235" t="n">
        <v>0</v>
      </c>
      <c r="P135" s="235" t="n">
        <v>0</v>
      </c>
      <c r="Q135" s="307" t="n">
        <v>0.53125</v>
      </c>
      <c r="R135" s="235" t="n">
        <v>36.34</v>
      </c>
      <c r="S135" s="308"/>
      <c r="T135" s="236" t="s">
        <v>144</v>
      </c>
      <c r="U135" s="235" t="n">
        <v>0.00603618</v>
      </c>
      <c r="V135" s="236" t="n">
        <v>-0.71</v>
      </c>
      <c r="W135" s="235" t="s">
        <v>175</v>
      </c>
      <c r="X135" s="309"/>
      <c r="Y135" s="235" t="s">
        <v>294</v>
      </c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14.425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4.425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4.4256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4</v>
      </c>
      <c r="E136" s="235" t="s">
        <v>175</v>
      </c>
      <c r="F136" s="235" t="s">
        <v>293</v>
      </c>
      <c r="G136" s="304" t="n">
        <f aca="false">TRUE()</f>
        <v>0</v>
      </c>
      <c r="H136" s="305"/>
      <c r="I136" s="306"/>
      <c r="J136" s="20"/>
      <c r="K136" s="20"/>
      <c r="L136" s="235" t="n">
        <v>3.65625</v>
      </c>
      <c r="M136" s="235" t="n">
        <v>0</v>
      </c>
      <c r="N136" s="235" t="n">
        <v>3.125</v>
      </c>
      <c r="O136" s="235" t="n">
        <v>0</v>
      </c>
      <c r="P136" s="235" t="n">
        <v>0</v>
      </c>
      <c r="Q136" s="307" t="n">
        <v>0.53125</v>
      </c>
      <c r="R136" s="235" t="n">
        <v>36.34</v>
      </c>
      <c r="S136" s="308"/>
      <c r="T136" s="236" t="s">
        <v>144</v>
      </c>
      <c r="U136" s="235" t="n">
        <v>0.00603618</v>
      </c>
      <c r="V136" s="236" t="n">
        <v>-0.71</v>
      </c>
      <c r="W136" s="235" t="s">
        <v>175</v>
      </c>
      <c r="X136" s="309"/>
      <c r="Y136" s="235" t="s">
        <v>294</v>
      </c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14.886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4.886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4.886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4</v>
      </c>
      <c r="E137" s="235" t="s">
        <v>175</v>
      </c>
      <c r="F137" s="235" t="s">
        <v>293</v>
      </c>
      <c r="G137" s="304" t="n">
        <f aca="false">TRUE()</f>
        <v>0</v>
      </c>
      <c r="H137" s="305"/>
      <c r="I137" s="306"/>
      <c r="J137" s="20"/>
      <c r="K137" s="20"/>
      <c r="L137" s="235" t="n">
        <v>3.65625</v>
      </c>
      <c r="M137" s="235" t="n">
        <v>0</v>
      </c>
      <c r="N137" s="235" t="n">
        <v>3.125</v>
      </c>
      <c r="O137" s="235" t="n">
        <v>0</v>
      </c>
      <c r="P137" s="235" t="n">
        <v>0</v>
      </c>
      <c r="Q137" s="307" t="n">
        <v>0.53125</v>
      </c>
      <c r="R137" s="235" t="n">
        <v>36.34</v>
      </c>
      <c r="S137" s="308"/>
      <c r="T137" s="236" t="s">
        <v>144</v>
      </c>
      <c r="U137" s="235" t="n">
        <v>0.00603618</v>
      </c>
      <c r="V137" s="236" t="n">
        <v>-0.71</v>
      </c>
      <c r="W137" s="235" t="s">
        <v>175</v>
      </c>
      <c r="X137" s="309"/>
      <c r="Y137" s="235" t="s">
        <v>294</v>
      </c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29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9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9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4</v>
      </c>
      <c r="E138" s="235" t="s">
        <v>175</v>
      </c>
      <c r="F138" s="235" t="s">
        <v>293</v>
      </c>
      <c r="G138" s="304" t="n">
        <f aca="false">TRUE()</f>
        <v>0</v>
      </c>
      <c r="H138" s="305"/>
      <c r="I138" s="306"/>
      <c r="J138" s="20"/>
      <c r="K138" s="20"/>
      <c r="L138" s="235" t="n">
        <v>3.65625</v>
      </c>
      <c r="M138" s="235" t="n">
        <v>0</v>
      </c>
      <c r="N138" s="235" t="n">
        <v>3.125</v>
      </c>
      <c r="O138" s="235" t="n">
        <v>0</v>
      </c>
      <c r="P138" s="235" t="n">
        <v>0</v>
      </c>
      <c r="Q138" s="307" t="n">
        <v>0.53125</v>
      </c>
      <c r="R138" s="235" t="n">
        <v>36.34</v>
      </c>
      <c r="S138" s="308"/>
      <c r="T138" s="236" t="s">
        <v>144</v>
      </c>
      <c r="U138" s="235" t="n">
        <v>0.00603618</v>
      </c>
      <c r="V138" s="236" t="n">
        <v>-0.71</v>
      </c>
      <c r="W138" s="235" t="s">
        <v>175</v>
      </c>
      <c r="X138" s="309"/>
      <c r="Y138" s="235" t="s">
        <v>294</v>
      </c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0.518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518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518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4</v>
      </c>
      <c r="E139" s="235" t="s">
        <v>175</v>
      </c>
      <c r="F139" s="235" t="s">
        <v>293</v>
      </c>
      <c r="G139" s="304" t="n">
        <f aca="false">TRUE()</f>
        <v>0</v>
      </c>
      <c r="H139" s="305"/>
      <c r="I139" s="306"/>
      <c r="J139" s="20"/>
      <c r="K139" s="20"/>
      <c r="L139" s="235" t="n">
        <v>3.65625</v>
      </c>
      <c r="M139" s="235" t="n">
        <v>0</v>
      </c>
      <c r="N139" s="235" t="n">
        <v>3.125</v>
      </c>
      <c r="O139" s="235" t="n">
        <v>0</v>
      </c>
      <c r="P139" s="235" t="n">
        <v>0</v>
      </c>
      <c r="Q139" s="307" t="n">
        <v>0.53125</v>
      </c>
      <c r="R139" s="235" t="n">
        <v>36.34</v>
      </c>
      <c r="S139" s="308"/>
      <c r="T139" s="236" t="s">
        <v>144</v>
      </c>
      <c r="U139" s="235" t="n">
        <v>0.00603618</v>
      </c>
      <c r="V139" s="236" t="n">
        <v>-0.71</v>
      </c>
      <c r="W139" s="235" t="s">
        <v>175</v>
      </c>
      <c r="X139" s="309"/>
      <c r="Y139" s="235" t="s">
        <v>294</v>
      </c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12.05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2.05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2.05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4</v>
      </c>
      <c r="E140" s="235" t="s">
        <v>175</v>
      </c>
      <c r="F140" s="235" t="s">
        <v>293</v>
      </c>
      <c r="G140" s="304" t="n">
        <f aca="false">TRUE()</f>
        <v>0</v>
      </c>
      <c r="H140" s="305"/>
      <c r="I140" s="306"/>
      <c r="J140" s="20"/>
      <c r="K140" s="20"/>
      <c r="L140" s="235" t="n">
        <v>3.65625</v>
      </c>
      <c r="M140" s="235" t="n">
        <v>0</v>
      </c>
      <c r="N140" s="235" t="n">
        <v>3.125</v>
      </c>
      <c r="O140" s="235" t="n">
        <v>0</v>
      </c>
      <c r="P140" s="235" t="n">
        <v>0</v>
      </c>
      <c r="Q140" s="307" t="n">
        <v>0.53125</v>
      </c>
      <c r="R140" s="235" t="n">
        <v>36.34</v>
      </c>
      <c r="S140" s="308"/>
      <c r="T140" s="236" t="s">
        <v>144</v>
      </c>
      <c r="U140" s="235" t="n">
        <v>0.00603618</v>
      </c>
      <c r="V140" s="236" t="n">
        <v>-0.71</v>
      </c>
      <c r="W140" s="235" t="s">
        <v>175</v>
      </c>
      <c r="X140" s="309"/>
      <c r="Y140" s="235" t="s">
        <v>294</v>
      </c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1.542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.542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.542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4</v>
      </c>
      <c r="E141" s="235" t="s">
        <v>175</v>
      </c>
      <c r="F141" s="235" t="s">
        <v>293</v>
      </c>
      <c r="G141" s="304" t="n">
        <f aca="false">TRUE()</f>
        <v>0</v>
      </c>
      <c r="H141" s="305"/>
      <c r="I141" s="306"/>
      <c r="J141" s="20"/>
      <c r="K141" s="20"/>
      <c r="L141" s="235" t="n">
        <v>3.65625</v>
      </c>
      <c r="M141" s="235" t="n">
        <v>0</v>
      </c>
      <c r="N141" s="235" t="n">
        <v>3.125</v>
      </c>
      <c r="O141" s="235" t="n">
        <v>0</v>
      </c>
      <c r="P141" s="235" t="n">
        <v>0</v>
      </c>
      <c r="Q141" s="307" t="n">
        <v>0.53125</v>
      </c>
      <c r="R141" s="235" t="n">
        <v>36.34</v>
      </c>
      <c r="S141" s="308"/>
      <c r="T141" s="236" t="s">
        <v>144</v>
      </c>
      <c r="U141" s="235" t="n">
        <v>0.00603618</v>
      </c>
      <c r="V141" s="236" t="n">
        <v>-0.71</v>
      </c>
      <c r="W141" s="235" t="s">
        <v>175</v>
      </c>
      <c r="X141" s="309"/>
      <c r="Y141" s="235" t="s">
        <v>294</v>
      </c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4.422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.422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.422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4</v>
      </c>
      <c r="E142" s="235" t="s">
        <v>175</v>
      </c>
      <c r="F142" s="235" t="s">
        <v>293</v>
      </c>
      <c r="G142" s="304" t="n">
        <f aca="false">TRUE()</f>
        <v>0</v>
      </c>
      <c r="H142" s="305"/>
      <c r="I142" s="306"/>
      <c r="J142" s="20"/>
      <c r="K142" s="20"/>
      <c r="L142" s="235" t="n">
        <v>3.65625</v>
      </c>
      <c r="M142" s="235" t="n">
        <v>0</v>
      </c>
      <c r="N142" s="235" t="n">
        <v>3.125</v>
      </c>
      <c r="O142" s="235" t="n">
        <v>0</v>
      </c>
      <c r="P142" s="235" t="n">
        <v>0</v>
      </c>
      <c r="Q142" s="307" t="n">
        <v>0.53125</v>
      </c>
      <c r="R142" s="235" t="n">
        <v>36.34</v>
      </c>
      <c r="S142" s="308"/>
      <c r="T142" s="236" t="s">
        <v>144</v>
      </c>
      <c r="U142" s="235" t="n">
        <v>0.00603618</v>
      </c>
      <c r="V142" s="236" t="n">
        <v>-0.71</v>
      </c>
      <c r="W142" s="235" t="s">
        <v>175</v>
      </c>
      <c r="X142" s="309"/>
      <c r="Y142" s="235" t="s">
        <v>294</v>
      </c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1.350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.350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.350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4</v>
      </c>
      <c r="E143" s="235" t="s">
        <v>175</v>
      </c>
      <c r="F143" s="235" t="s">
        <v>293</v>
      </c>
      <c r="G143" s="304" t="n">
        <f aca="false">TRUE()</f>
        <v>0</v>
      </c>
      <c r="H143" s="305"/>
      <c r="I143" s="306"/>
      <c r="J143" s="20"/>
      <c r="K143" s="20"/>
      <c r="L143" s="235" t="n">
        <v>3.65625</v>
      </c>
      <c r="M143" s="235" t="n">
        <v>0</v>
      </c>
      <c r="N143" s="235" t="n">
        <v>3.125</v>
      </c>
      <c r="O143" s="235" t="n">
        <v>0</v>
      </c>
      <c r="P143" s="235" t="n">
        <v>0</v>
      </c>
      <c r="Q143" s="307" t="n">
        <v>0.53125</v>
      </c>
      <c r="R143" s="235" t="n">
        <v>36.34</v>
      </c>
      <c r="S143" s="308"/>
      <c r="T143" s="236" t="s">
        <v>144</v>
      </c>
      <c r="U143" s="235" t="n">
        <v>0.00603618</v>
      </c>
      <c r="V143" s="236" t="n">
        <v>-0.71</v>
      </c>
      <c r="W143" s="235" t="s">
        <v>175</v>
      </c>
      <c r="X143" s="309"/>
      <c r="Y143" s="235" t="s">
        <v>294</v>
      </c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23.39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3.39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3.392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4</v>
      </c>
      <c r="E144" s="235" t="s">
        <v>175</v>
      </c>
      <c r="F144" s="235" t="s">
        <v>293</v>
      </c>
      <c r="G144" s="304" t="n">
        <f aca="false">TRUE()</f>
        <v>0</v>
      </c>
      <c r="H144" s="305"/>
      <c r="I144" s="306"/>
      <c r="J144" s="20"/>
      <c r="K144" s="20"/>
      <c r="L144" s="235" t="n">
        <v>3.65625</v>
      </c>
      <c r="M144" s="235" t="n">
        <v>0</v>
      </c>
      <c r="N144" s="235" t="n">
        <v>3.125</v>
      </c>
      <c r="O144" s="235" t="n">
        <v>0</v>
      </c>
      <c r="P144" s="235" t="n">
        <v>0</v>
      </c>
      <c r="Q144" s="307" t="n">
        <v>0.53125</v>
      </c>
      <c r="R144" s="235" t="n">
        <v>36.34</v>
      </c>
      <c r="S144" s="308"/>
      <c r="T144" s="236" t="s">
        <v>144</v>
      </c>
      <c r="U144" s="235" t="n">
        <v>0.00603618</v>
      </c>
      <c r="V144" s="236" t="n">
        <v>-0.71</v>
      </c>
      <c r="W144" s="235" t="s">
        <v>175</v>
      </c>
      <c r="X144" s="309"/>
      <c r="Y144" s="235" t="s">
        <v>294</v>
      </c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17.318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7.318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7.318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4</v>
      </c>
      <c r="E145" s="235" t="s">
        <v>175</v>
      </c>
      <c r="F145" s="235" t="s">
        <v>293</v>
      </c>
      <c r="G145" s="304" t="n">
        <f aca="false">TRUE()</f>
        <v>0</v>
      </c>
      <c r="H145" s="305"/>
      <c r="I145" s="306"/>
      <c r="J145" s="20"/>
      <c r="K145" s="20"/>
      <c r="L145" s="235" t="n">
        <v>3.65625</v>
      </c>
      <c r="M145" s="235" t="n">
        <v>0</v>
      </c>
      <c r="N145" s="235" t="n">
        <v>3.125</v>
      </c>
      <c r="O145" s="235" t="n">
        <v>0</v>
      </c>
      <c r="P145" s="235" t="n">
        <v>0</v>
      </c>
      <c r="Q145" s="307" t="n">
        <v>0.53125</v>
      </c>
      <c r="R145" s="235" t="n">
        <v>36.34</v>
      </c>
      <c r="S145" s="308"/>
      <c r="T145" s="236" t="s">
        <v>144</v>
      </c>
      <c r="U145" s="235" t="n">
        <v>0.00603618</v>
      </c>
      <c r="V145" s="236" t="n">
        <v>-0.71</v>
      </c>
      <c r="W145" s="235" t="s">
        <v>175</v>
      </c>
      <c r="X145" s="309"/>
      <c r="Y145" s="235" t="s">
        <v>294</v>
      </c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28.972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8.9728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8.9728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4</v>
      </c>
      <c r="E146" s="235" t="s">
        <v>175</v>
      </c>
      <c r="F146" s="235" t="s">
        <v>293</v>
      </c>
      <c r="G146" s="304" t="n">
        <f aca="false">TRUE()</f>
        <v>0</v>
      </c>
      <c r="H146" s="305"/>
      <c r="I146" s="306"/>
      <c r="J146" s="20"/>
      <c r="K146" s="20"/>
      <c r="L146" s="235" t="n">
        <v>3.65625</v>
      </c>
      <c r="M146" s="235" t="n">
        <v>0</v>
      </c>
      <c r="N146" s="235" t="n">
        <v>3.125</v>
      </c>
      <c r="O146" s="235" t="n">
        <v>0</v>
      </c>
      <c r="P146" s="235" t="n">
        <v>0</v>
      </c>
      <c r="Q146" s="307" t="n">
        <v>0.53125</v>
      </c>
      <c r="R146" s="235" t="n">
        <v>36.34</v>
      </c>
      <c r="S146" s="308"/>
      <c r="T146" s="236" t="s">
        <v>144</v>
      </c>
      <c r="U146" s="235" t="n">
        <v>0.00603618</v>
      </c>
      <c r="V146" s="236" t="n">
        <v>-0.71</v>
      </c>
      <c r="W146" s="235" t="s">
        <v>175</v>
      </c>
      <c r="X146" s="309"/>
      <c r="Y146" s="235" t="s">
        <v>294</v>
      </c>
      <c r="Z146" s="155"/>
      <c r="AA146" s="155"/>
      <c r="AB146" s="155"/>
      <c r="AC146" s="155"/>
      <c r="AD146" s="155"/>
      <c r="AE146" s="59" t="n">
        <v>6.6</v>
      </c>
      <c r="AF146" s="59" t="n">
        <v>0.6</v>
      </c>
      <c r="AJ146" s="59" t="n">
        <v>0</v>
      </c>
      <c r="AK146" s="310" t="n">
        <v>0.588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5888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5888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4</v>
      </c>
      <c r="E147" s="235" t="s">
        <v>175</v>
      </c>
      <c r="F147" s="235" t="s">
        <v>293</v>
      </c>
      <c r="G147" s="304" t="n">
        <f aca="false">TRUE()</f>
        <v>0</v>
      </c>
      <c r="H147" s="305"/>
      <c r="I147" s="306"/>
      <c r="J147" s="20"/>
      <c r="K147" s="20"/>
      <c r="L147" s="235" t="n">
        <v>3.65625</v>
      </c>
      <c r="M147" s="235" t="n">
        <v>0</v>
      </c>
      <c r="N147" s="235" t="n">
        <v>3.125</v>
      </c>
      <c r="O147" s="235" t="n">
        <v>0</v>
      </c>
      <c r="P147" s="235" t="n">
        <v>0</v>
      </c>
      <c r="Q147" s="307" t="n">
        <v>0.53125</v>
      </c>
      <c r="R147" s="235" t="n">
        <v>36.34</v>
      </c>
      <c r="S147" s="308"/>
      <c r="T147" s="236" t="s">
        <v>144</v>
      </c>
      <c r="U147" s="235" t="n">
        <v>0.00603618</v>
      </c>
      <c r="V147" s="236" t="n">
        <v>-0.71</v>
      </c>
      <c r="W147" s="235" t="s">
        <v>175</v>
      </c>
      <c r="X147" s="309"/>
      <c r="Y147" s="235" t="s">
        <v>294</v>
      </c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129.094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29.094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29.094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4</v>
      </c>
      <c r="E148" s="235" t="s">
        <v>175</v>
      </c>
      <c r="F148" s="235" t="s">
        <v>293</v>
      </c>
      <c r="G148" s="304" t="n">
        <f aca="false">TRUE()</f>
        <v>0</v>
      </c>
      <c r="H148" s="305"/>
      <c r="I148" s="306"/>
      <c r="J148" s="20"/>
      <c r="K148" s="20"/>
      <c r="L148" s="235" t="n">
        <v>3.65625</v>
      </c>
      <c r="M148" s="235" t="n">
        <v>0</v>
      </c>
      <c r="N148" s="235" t="n">
        <v>3.125</v>
      </c>
      <c r="O148" s="235" t="n">
        <v>0</v>
      </c>
      <c r="P148" s="235" t="n">
        <v>0</v>
      </c>
      <c r="Q148" s="307" t="n">
        <v>0.53125</v>
      </c>
      <c r="R148" s="235" t="n">
        <v>36.34</v>
      </c>
      <c r="S148" s="308"/>
      <c r="T148" s="236" t="s">
        <v>144</v>
      </c>
      <c r="U148" s="235" t="n">
        <v>0.00603618</v>
      </c>
      <c r="V148" s="236" t="n">
        <v>-0.71</v>
      </c>
      <c r="W148" s="235" t="s">
        <v>175</v>
      </c>
      <c r="X148" s="309"/>
      <c r="Y148" s="235" t="s">
        <v>294</v>
      </c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10.355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0.355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0.3552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4</v>
      </c>
      <c r="E149" s="235" t="s">
        <v>175</v>
      </c>
      <c r="F149" s="235" t="s">
        <v>293</v>
      </c>
      <c r="G149" s="304" t="n">
        <f aca="false">TRUE()</f>
        <v>0</v>
      </c>
      <c r="H149" s="305"/>
      <c r="I149" s="306"/>
      <c r="J149" s="20"/>
      <c r="K149" s="20"/>
      <c r="L149" s="235" t="n">
        <v>3.65625</v>
      </c>
      <c r="M149" s="235" t="n">
        <v>0</v>
      </c>
      <c r="N149" s="235" t="n">
        <v>3.125</v>
      </c>
      <c r="O149" s="235" t="n">
        <v>0</v>
      </c>
      <c r="P149" s="235" t="n">
        <v>0</v>
      </c>
      <c r="Q149" s="307" t="n">
        <v>0.53125</v>
      </c>
      <c r="R149" s="235" t="n">
        <v>36.34</v>
      </c>
      <c r="S149" s="308"/>
      <c r="T149" s="236" t="s">
        <v>144</v>
      </c>
      <c r="U149" s="235" t="n">
        <v>0.00603618</v>
      </c>
      <c r="V149" s="236" t="n">
        <v>-0.71</v>
      </c>
      <c r="W149" s="235" t="s">
        <v>175</v>
      </c>
      <c r="X149" s="309"/>
      <c r="Y149" s="235" t="s">
        <v>294</v>
      </c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20.19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0.19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0.192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4</v>
      </c>
      <c r="E150" s="235" t="s">
        <v>175</v>
      </c>
      <c r="F150" s="235" t="s">
        <v>293</v>
      </c>
      <c r="G150" s="304" t="n">
        <f aca="false">TRUE()</f>
        <v>0</v>
      </c>
      <c r="H150" s="305"/>
      <c r="I150" s="306"/>
      <c r="J150" s="20"/>
      <c r="K150" s="20"/>
      <c r="L150" s="235" t="n">
        <v>3.65625</v>
      </c>
      <c r="M150" s="235" t="n">
        <v>0</v>
      </c>
      <c r="N150" s="235" t="n">
        <v>3.125</v>
      </c>
      <c r="O150" s="235" t="n">
        <v>0</v>
      </c>
      <c r="P150" s="235" t="n">
        <v>0</v>
      </c>
      <c r="Q150" s="307" t="n">
        <v>0.53125</v>
      </c>
      <c r="R150" s="235" t="n">
        <v>36.34</v>
      </c>
      <c r="S150" s="308"/>
      <c r="T150" s="236" t="s">
        <v>144</v>
      </c>
      <c r="U150" s="235" t="n">
        <v>0.00603618</v>
      </c>
      <c r="V150" s="236" t="n">
        <v>-0.71</v>
      </c>
      <c r="W150" s="235" t="s">
        <v>175</v>
      </c>
      <c r="X150" s="309"/>
      <c r="Y150" s="235" t="s">
        <v>294</v>
      </c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30.528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0.528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0.528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4</v>
      </c>
      <c r="E151" s="235" t="s">
        <v>175</v>
      </c>
      <c r="F151" s="235" t="s">
        <v>293</v>
      </c>
      <c r="G151" s="304" t="n">
        <f aca="false">TRUE()</f>
        <v>0</v>
      </c>
      <c r="H151" s="305"/>
      <c r="I151" s="306"/>
      <c r="J151" s="20"/>
      <c r="K151" s="20"/>
      <c r="L151" s="235" t="n">
        <v>3.65625</v>
      </c>
      <c r="M151" s="235" t="n">
        <v>0</v>
      </c>
      <c r="N151" s="235" t="n">
        <v>3.125</v>
      </c>
      <c r="O151" s="235" t="n">
        <v>0</v>
      </c>
      <c r="P151" s="235" t="n">
        <v>0</v>
      </c>
      <c r="Q151" s="307" t="n">
        <v>0.53125</v>
      </c>
      <c r="R151" s="235" t="n">
        <v>36.34</v>
      </c>
      <c r="S151" s="308"/>
      <c r="T151" s="236" t="s">
        <v>144</v>
      </c>
      <c r="U151" s="235" t="n">
        <v>0.00603618</v>
      </c>
      <c r="V151" s="236" t="n">
        <v>-0.71</v>
      </c>
      <c r="W151" s="235" t="s">
        <v>175</v>
      </c>
      <c r="X151" s="309"/>
      <c r="Y151" s="235" t="s">
        <v>294</v>
      </c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74.924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74.9248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74.9248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4</v>
      </c>
      <c r="E152" s="235" t="s">
        <v>175</v>
      </c>
      <c r="F152" s="235" t="s">
        <v>293</v>
      </c>
      <c r="G152" s="304" t="n">
        <f aca="false">TRUE()</f>
        <v>0</v>
      </c>
      <c r="H152" s="305"/>
      <c r="I152" s="306"/>
      <c r="J152" s="20"/>
      <c r="K152" s="20"/>
      <c r="L152" s="235" t="n">
        <v>3.65625</v>
      </c>
      <c r="M152" s="235" t="n">
        <v>0</v>
      </c>
      <c r="N152" s="235" t="n">
        <v>3.125</v>
      </c>
      <c r="O152" s="235" t="n">
        <v>0</v>
      </c>
      <c r="P152" s="235" t="n">
        <v>0</v>
      </c>
      <c r="Q152" s="307" t="n">
        <v>0.53125</v>
      </c>
      <c r="R152" s="235" t="n">
        <v>36.34</v>
      </c>
      <c r="S152" s="308"/>
      <c r="T152" s="236" t="s">
        <v>144</v>
      </c>
      <c r="U152" s="235" t="n">
        <v>0.00603618</v>
      </c>
      <c r="V152" s="236" t="n">
        <v>-0.71</v>
      </c>
      <c r="W152" s="235" t="s">
        <v>175</v>
      </c>
      <c r="X152" s="309"/>
      <c r="Y152" s="235" t="s">
        <v>294</v>
      </c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0.492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4928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4928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4</v>
      </c>
      <c r="E153" s="235" t="s">
        <v>175</v>
      </c>
      <c r="F153" s="235" t="s">
        <v>293</v>
      </c>
      <c r="G153" s="304" t="n">
        <f aca="false">TRUE()</f>
        <v>0</v>
      </c>
      <c r="H153" s="305"/>
      <c r="I153" s="306"/>
      <c r="J153" s="20"/>
      <c r="K153" s="20"/>
      <c r="L153" s="235" t="n">
        <v>3.65625</v>
      </c>
      <c r="M153" s="235" t="n">
        <v>0</v>
      </c>
      <c r="N153" s="235" t="n">
        <v>3.125</v>
      </c>
      <c r="O153" s="235" t="n">
        <v>0</v>
      </c>
      <c r="P153" s="235" t="n">
        <v>0</v>
      </c>
      <c r="Q153" s="307" t="n">
        <v>0.53125</v>
      </c>
      <c r="R153" s="235" t="n">
        <v>36.34</v>
      </c>
      <c r="S153" s="308"/>
      <c r="T153" s="236" t="s">
        <v>144</v>
      </c>
      <c r="U153" s="235" t="n">
        <v>0.00603618</v>
      </c>
      <c r="V153" s="236" t="n">
        <v>-0.71</v>
      </c>
      <c r="W153" s="235" t="s">
        <v>175</v>
      </c>
      <c r="X153" s="309"/>
      <c r="Y153" s="235" t="s">
        <v>294</v>
      </c>
      <c r="Z153" s="155"/>
      <c r="AA153" s="155"/>
      <c r="AB153" s="155"/>
      <c r="AC153" s="155"/>
      <c r="AD153" s="155"/>
      <c r="AE153" s="59" t="n">
        <v>6.6</v>
      </c>
      <c r="AF153" s="59" t="n">
        <v>0.6</v>
      </c>
      <c r="AJ153" s="59" t="n">
        <v>0</v>
      </c>
      <c r="AK153" s="310" t="n">
        <v>8.147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8.147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8.1472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4</v>
      </c>
      <c r="E154" s="235" t="s">
        <v>175</v>
      </c>
      <c r="F154" s="235" t="s">
        <v>293</v>
      </c>
      <c r="G154" s="304" t="n">
        <f aca="false">TRUE()</f>
        <v>0</v>
      </c>
      <c r="H154" s="305"/>
      <c r="I154" s="306"/>
      <c r="J154" s="20"/>
      <c r="K154" s="20"/>
      <c r="L154" s="235" t="n">
        <v>4.17857142857143</v>
      </c>
      <c r="M154" s="235" t="n">
        <v>0</v>
      </c>
      <c r="N154" s="235" t="n">
        <v>3.57142857142857</v>
      </c>
      <c r="O154" s="235" t="n">
        <v>0</v>
      </c>
      <c r="P154" s="235" t="n">
        <v>0</v>
      </c>
      <c r="Q154" s="307" t="n">
        <v>0.60714285714286</v>
      </c>
      <c r="R154" s="235" t="n">
        <v>36.34</v>
      </c>
      <c r="S154" s="308"/>
      <c r="T154" s="236" t="s">
        <v>144</v>
      </c>
      <c r="U154" s="235" t="n">
        <v>0.00603618</v>
      </c>
      <c r="V154" s="236" t="n">
        <v>-0.71</v>
      </c>
      <c r="W154" s="235" t="s">
        <v>175</v>
      </c>
      <c r="X154" s="309"/>
      <c r="Y154" s="235" t="s">
        <v>294</v>
      </c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7033.0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7033.0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7033.0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4</v>
      </c>
      <c r="E155" s="235" t="s">
        <v>175</v>
      </c>
      <c r="F155" s="235" t="s">
        <v>293</v>
      </c>
      <c r="G155" s="304" t="n">
        <f aca="false">TRUE()</f>
        <v>0</v>
      </c>
      <c r="H155" s="305"/>
      <c r="I155" s="306"/>
      <c r="J155" s="20"/>
      <c r="K155" s="20"/>
      <c r="L155" s="235" t="n">
        <v>3.65625</v>
      </c>
      <c r="M155" s="235" t="n">
        <v>0</v>
      </c>
      <c r="N155" s="235" t="n">
        <v>3.125</v>
      </c>
      <c r="O155" s="235" t="n">
        <v>0</v>
      </c>
      <c r="P155" s="235" t="n">
        <v>0</v>
      </c>
      <c r="Q155" s="307" t="n">
        <v>0.53125</v>
      </c>
      <c r="R155" s="235" t="n">
        <v>36.34</v>
      </c>
      <c r="S155" s="308"/>
      <c r="T155" s="236" t="s">
        <v>144</v>
      </c>
      <c r="U155" s="235" t="n">
        <v>0.00603618</v>
      </c>
      <c r="V155" s="236" t="n">
        <v>-0.71</v>
      </c>
      <c r="W155" s="235" t="s">
        <v>175</v>
      </c>
      <c r="X155" s="309"/>
      <c r="Y155" s="235" t="s">
        <v>294</v>
      </c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0.86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86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86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4</v>
      </c>
      <c r="E156" s="235" t="s">
        <v>175</v>
      </c>
      <c r="F156" s="235" t="s">
        <v>293</v>
      </c>
      <c r="G156" s="304" t="n">
        <f aca="false">TRUE()</f>
        <v>0</v>
      </c>
      <c r="H156" s="305"/>
      <c r="I156" s="306"/>
      <c r="J156" s="20"/>
      <c r="K156" s="20"/>
      <c r="L156" s="235" t="n">
        <v>3.65625</v>
      </c>
      <c r="M156" s="235" t="n">
        <v>0</v>
      </c>
      <c r="N156" s="235" t="n">
        <v>3.125</v>
      </c>
      <c r="O156" s="235" t="n">
        <v>0</v>
      </c>
      <c r="P156" s="235" t="n">
        <v>0</v>
      </c>
      <c r="Q156" s="307" t="n">
        <v>0.53125</v>
      </c>
      <c r="R156" s="235" t="n">
        <v>36.34</v>
      </c>
      <c r="S156" s="308"/>
      <c r="T156" s="236" t="s">
        <v>144</v>
      </c>
      <c r="U156" s="235" t="n">
        <v>0.00603618</v>
      </c>
      <c r="V156" s="236" t="n">
        <v>-0.71</v>
      </c>
      <c r="W156" s="235" t="s">
        <v>175</v>
      </c>
      <c r="X156" s="309"/>
      <c r="Y156" s="235" t="s">
        <v>294</v>
      </c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0.889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889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889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4</v>
      </c>
      <c r="E157" s="235" t="s">
        <v>175</v>
      </c>
      <c r="F157" s="235" t="s">
        <v>293</v>
      </c>
      <c r="G157" s="304" t="n">
        <f aca="false">TRUE()</f>
        <v>0</v>
      </c>
      <c r="H157" s="305"/>
      <c r="I157" s="306"/>
      <c r="J157" s="20"/>
      <c r="K157" s="20"/>
      <c r="L157" s="235" t="n">
        <v>3.65625</v>
      </c>
      <c r="M157" s="235" t="n">
        <v>0</v>
      </c>
      <c r="N157" s="235" t="n">
        <v>3.125</v>
      </c>
      <c r="O157" s="235" t="n">
        <v>0</v>
      </c>
      <c r="P157" s="235" t="n">
        <v>0</v>
      </c>
      <c r="Q157" s="307" t="n">
        <v>0.53125</v>
      </c>
      <c r="R157" s="235" t="n">
        <v>36.34</v>
      </c>
      <c r="S157" s="308"/>
      <c r="T157" s="236" t="s">
        <v>144</v>
      </c>
      <c r="U157" s="235" t="n">
        <v>0.00603618</v>
      </c>
      <c r="V157" s="236" t="n">
        <v>-0.71</v>
      </c>
      <c r="W157" s="235" t="s">
        <v>175</v>
      </c>
      <c r="X157" s="309"/>
      <c r="Y157" s="235" t="s">
        <v>294</v>
      </c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1.779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.779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.7792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4</v>
      </c>
      <c r="E158" s="235" t="s">
        <v>175</v>
      </c>
      <c r="F158" s="235" t="s">
        <v>293</v>
      </c>
      <c r="G158" s="304" t="n">
        <f aca="false">TRUE()</f>
        <v>0</v>
      </c>
      <c r="H158" s="305"/>
      <c r="I158" s="306"/>
      <c r="J158" s="20"/>
      <c r="K158" s="20"/>
      <c r="L158" s="235" t="n">
        <v>3.65625</v>
      </c>
      <c r="M158" s="235" t="n">
        <v>0</v>
      </c>
      <c r="N158" s="235" t="n">
        <v>3.125</v>
      </c>
      <c r="O158" s="235" t="n">
        <v>0</v>
      </c>
      <c r="P158" s="235" t="n">
        <v>0</v>
      </c>
      <c r="Q158" s="307" t="n">
        <v>0.53125</v>
      </c>
      <c r="R158" s="235" t="n">
        <v>36.34</v>
      </c>
      <c r="S158" s="308"/>
      <c r="T158" s="236" t="s">
        <v>144</v>
      </c>
      <c r="U158" s="235" t="n">
        <v>0.00603618</v>
      </c>
      <c r="V158" s="236" t="n">
        <v>-0.71</v>
      </c>
      <c r="W158" s="235" t="s">
        <v>175</v>
      </c>
      <c r="X158" s="309"/>
      <c r="Y158" s="235" t="s">
        <v>294</v>
      </c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0.025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025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025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4</v>
      </c>
      <c r="E159" s="235" t="s">
        <v>175</v>
      </c>
      <c r="F159" s="235" t="s">
        <v>293</v>
      </c>
      <c r="G159" s="304" t="n">
        <f aca="false">TRUE()</f>
        <v>0</v>
      </c>
      <c r="H159" s="305"/>
      <c r="I159" s="306"/>
      <c r="J159" s="20"/>
      <c r="K159" s="20"/>
      <c r="L159" s="235" t="n">
        <v>3.65625</v>
      </c>
      <c r="M159" s="235" t="n">
        <v>0</v>
      </c>
      <c r="N159" s="235" t="n">
        <v>3.125</v>
      </c>
      <c r="O159" s="235" t="n">
        <v>0</v>
      </c>
      <c r="P159" s="235" t="n">
        <v>0</v>
      </c>
      <c r="Q159" s="307" t="n">
        <v>0.53125</v>
      </c>
      <c r="R159" s="235" t="n">
        <v>36.34</v>
      </c>
      <c r="S159" s="308"/>
      <c r="T159" s="236" t="s">
        <v>144</v>
      </c>
      <c r="U159" s="235" t="n">
        <v>0.00603618</v>
      </c>
      <c r="V159" s="236" t="n">
        <v>-0.71</v>
      </c>
      <c r="W159" s="235" t="s">
        <v>175</v>
      </c>
      <c r="X159" s="309"/>
      <c r="Y159" s="235" t="s">
        <v>294</v>
      </c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0.716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16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168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4</v>
      </c>
      <c r="E160" s="235" t="s">
        <v>175</v>
      </c>
      <c r="F160" s="235" t="s">
        <v>293</v>
      </c>
      <c r="G160" s="304" t="n">
        <f aca="false">TRUE()</f>
        <v>0</v>
      </c>
      <c r="H160" s="305"/>
      <c r="I160" s="306"/>
      <c r="J160" s="20"/>
      <c r="K160" s="20"/>
      <c r="L160" s="235" t="n">
        <v>3.65625</v>
      </c>
      <c r="M160" s="235" t="n">
        <v>0</v>
      </c>
      <c r="N160" s="235" t="n">
        <v>3.125</v>
      </c>
      <c r="O160" s="235" t="n">
        <v>0</v>
      </c>
      <c r="P160" s="235" t="n">
        <v>0</v>
      </c>
      <c r="Q160" s="307" t="n">
        <v>0.53125</v>
      </c>
      <c r="R160" s="235" t="n">
        <v>36.34</v>
      </c>
      <c r="S160" s="308"/>
      <c r="T160" s="236" t="s">
        <v>144</v>
      </c>
      <c r="U160" s="235" t="n">
        <v>0.00603618</v>
      </c>
      <c r="V160" s="236" t="n">
        <v>-0.71</v>
      </c>
      <c r="W160" s="235" t="s">
        <v>175</v>
      </c>
      <c r="X160" s="309"/>
      <c r="Y160" s="235" t="s">
        <v>294</v>
      </c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0.089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089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089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4</v>
      </c>
      <c r="E161" s="235" t="s">
        <v>175</v>
      </c>
      <c r="F161" s="235" t="s">
        <v>293</v>
      </c>
      <c r="G161" s="304" t="n">
        <f aca="false">TRUE()</f>
        <v>0</v>
      </c>
      <c r="H161" s="305"/>
      <c r="I161" s="306"/>
      <c r="J161" s="20"/>
      <c r="K161" s="20"/>
      <c r="L161" s="235" t="n">
        <v>3.65625</v>
      </c>
      <c r="M161" s="235" t="n">
        <v>0</v>
      </c>
      <c r="N161" s="235" t="n">
        <v>3.125</v>
      </c>
      <c r="O161" s="235" t="n">
        <v>0</v>
      </c>
      <c r="P161" s="235" t="n">
        <v>0</v>
      </c>
      <c r="Q161" s="307" t="n">
        <v>0.53125</v>
      </c>
      <c r="R161" s="235" t="n">
        <v>36.34</v>
      </c>
      <c r="S161" s="308"/>
      <c r="T161" s="236" t="s">
        <v>144</v>
      </c>
      <c r="U161" s="235" t="n">
        <v>0.00603618</v>
      </c>
      <c r="V161" s="236" t="n">
        <v>-0.71</v>
      </c>
      <c r="W161" s="235" t="s">
        <v>175</v>
      </c>
      <c r="X161" s="309"/>
      <c r="Y161" s="235" t="s">
        <v>294</v>
      </c>
      <c r="Z161" s="155"/>
      <c r="AA161" s="155"/>
      <c r="AB161" s="155"/>
      <c r="AC161" s="155"/>
      <c r="AD161" s="155"/>
      <c r="AE161" s="59" t="n">
        <v>6.6</v>
      </c>
      <c r="AF161" s="59" t="n">
        <v>0.6</v>
      </c>
      <c r="AJ161" s="59" t="n">
        <v>0</v>
      </c>
      <c r="AK161" s="310" t="n">
        <v>0.262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262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262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4</v>
      </c>
      <c r="E162" s="235" t="s">
        <v>175</v>
      </c>
      <c r="F162" s="235" t="s">
        <v>293</v>
      </c>
      <c r="G162" s="304" t="n">
        <f aca="false">TRUE()</f>
        <v>0</v>
      </c>
      <c r="H162" s="305"/>
      <c r="I162" s="306"/>
      <c r="J162" s="20"/>
      <c r="K162" s="20"/>
      <c r="L162" s="235" t="n">
        <v>3.65625</v>
      </c>
      <c r="M162" s="235" t="n">
        <v>0</v>
      </c>
      <c r="N162" s="235" t="n">
        <v>3.125</v>
      </c>
      <c r="O162" s="235" t="n">
        <v>0</v>
      </c>
      <c r="P162" s="235" t="n">
        <v>0</v>
      </c>
      <c r="Q162" s="307" t="n">
        <v>0.53125</v>
      </c>
      <c r="R162" s="235" t="n">
        <v>36.34</v>
      </c>
      <c r="S162" s="308"/>
      <c r="T162" s="236" t="s">
        <v>144</v>
      </c>
      <c r="U162" s="235" t="n">
        <v>0.00603618</v>
      </c>
      <c r="V162" s="236" t="n">
        <v>-0.71</v>
      </c>
      <c r="W162" s="235" t="s">
        <v>175</v>
      </c>
      <c r="X162" s="309"/>
      <c r="Y162" s="235" t="s">
        <v>294</v>
      </c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0.0768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0768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0768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4</v>
      </c>
      <c r="E163" s="235" t="s">
        <v>175</v>
      </c>
      <c r="F163" s="235" t="s">
        <v>293</v>
      </c>
      <c r="G163" s="304" t="n">
        <f aca="false">TRUE()</f>
        <v>0</v>
      </c>
      <c r="H163" s="305"/>
      <c r="I163" s="306"/>
      <c r="J163" s="20"/>
      <c r="K163" s="20"/>
      <c r="L163" s="235" t="n">
        <v>3.65625</v>
      </c>
      <c r="M163" s="235" t="n">
        <v>0</v>
      </c>
      <c r="N163" s="235" t="n">
        <v>3.125</v>
      </c>
      <c r="O163" s="235" t="n">
        <v>0</v>
      </c>
      <c r="P163" s="235" t="n">
        <v>0</v>
      </c>
      <c r="Q163" s="307" t="n">
        <v>0.53125</v>
      </c>
      <c r="R163" s="235" t="n">
        <v>36.34</v>
      </c>
      <c r="S163" s="308"/>
      <c r="T163" s="236" t="s">
        <v>144</v>
      </c>
      <c r="U163" s="235" t="n">
        <v>0.00603618</v>
      </c>
      <c r="V163" s="236" t="n">
        <v>-0.71</v>
      </c>
      <c r="W163" s="235" t="s">
        <v>175</v>
      </c>
      <c r="X163" s="309"/>
      <c r="Y163" s="235" t="s">
        <v>294</v>
      </c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1.401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.401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.4016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4</v>
      </c>
      <c r="E164" s="235" t="s">
        <v>175</v>
      </c>
      <c r="F164" s="235" t="s">
        <v>293</v>
      </c>
      <c r="G164" s="304" t="n">
        <f aca="false">TRUE()</f>
        <v>0</v>
      </c>
      <c r="H164" s="305"/>
      <c r="I164" s="306"/>
      <c r="J164" s="20"/>
      <c r="K164" s="20"/>
      <c r="L164" s="235" t="n">
        <v>3.65625</v>
      </c>
      <c r="M164" s="235" t="n">
        <v>0</v>
      </c>
      <c r="N164" s="235" t="n">
        <v>3.125</v>
      </c>
      <c r="O164" s="235" t="n">
        <v>0</v>
      </c>
      <c r="P164" s="235" t="n">
        <v>0</v>
      </c>
      <c r="Q164" s="307" t="n">
        <v>0.53125</v>
      </c>
      <c r="R164" s="235" t="n">
        <v>36.34</v>
      </c>
      <c r="S164" s="308"/>
      <c r="T164" s="236" t="s">
        <v>144</v>
      </c>
      <c r="U164" s="235" t="n">
        <v>0.00603618</v>
      </c>
      <c r="V164" s="236" t="n">
        <v>-0.71</v>
      </c>
      <c r="W164" s="235" t="s">
        <v>175</v>
      </c>
      <c r="X164" s="309"/>
      <c r="Y164" s="235" t="s">
        <v>294</v>
      </c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1.0368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.0368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.0368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4</v>
      </c>
      <c r="E165" s="235" t="s">
        <v>175</v>
      </c>
      <c r="F165" s="235" t="s">
        <v>293</v>
      </c>
      <c r="G165" s="304" t="n">
        <f aca="false">TRUE()</f>
        <v>0</v>
      </c>
      <c r="H165" s="305"/>
      <c r="I165" s="306"/>
      <c r="J165" s="20"/>
      <c r="K165" s="20"/>
      <c r="L165" s="235" t="n">
        <v>3.65625</v>
      </c>
      <c r="M165" s="235" t="n">
        <v>0</v>
      </c>
      <c r="N165" s="235" t="n">
        <v>3.125</v>
      </c>
      <c r="O165" s="235" t="n">
        <v>0</v>
      </c>
      <c r="P165" s="235" t="n">
        <v>0</v>
      </c>
      <c r="Q165" s="307" t="n">
        <v>0.53125</v>
      </c>
      <c r="R165" s="235" t="n">
        <v>36.34</v>
      </c>
      <c r="S165" s="308"/>
      <c r="T165" s="236" t="s">
        <v>144</v>
      </c>
      <c r="U165" s="235" t="n">
        <v>0.00603618</v>
      </c>
      <c r="V165" s="236" t="n">
        <v>-0.71</v>
      </c>
      <c r="W165" s="235" t="s">
        <v>175</v>
      </c>
      <c r="X165" s="309"/>
      <c r="Y165" s="235" t="s">
        <v>294</v>
      </c>
      <c r="Z165" s="155"/>
      <c r="AA165" s="155"/>
      <c r="AB165" s="155"/>
      <c r="AC165" s="155"/>
      <c r="AD165" s="155"/>
      <c r="AE165" s="59" t="n">
        <v>6.6</v>
      </c>
      <c r="AF165" s="59" t="n">
        <v>0.6</v>
      </c>
      <c r="AJ165" s="59" t="n">
        <v>0</v>
      </c>
      <c r="AK165" s="310" t="n">
        <v>1.734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.734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.734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4</v>
      </c>
      <c r="E166" s="235" t="s">
        <v>175</v>
      </c>
      <c r="F166" s="235" t="s">
        <v>293</v>
      </c>
      <c r="G166" s="304" t="n">
        <f aca="false">TRUE()</f>
        <v>0</v>
      </c>
      <c r="H166" s="305"/>
      <c r="I166" s="306"/>
      <c r="J166" s="20"/>
      <c r="K166" s="20"/>
      <c r="L166" s="235" t="n">
        <v>3.65625</v>
      </c>
      <c r="M166" s="235" t="n">
        <v>0</v>
      </c>
      <c r="N166" s="235" t="n">
        <v>3.125</v>
      </c>
      <c r="O166" s="235" t="n">
        <v>0</v>
      </c>
      <c r="P166" s="235" t="n">
        <v>0</v>
      </c>
      <c r="Q166" s="307" t="n">
        <v>0.53125</v>
      </c>
      <c r="R166" s="235" t="n">
        <v>36.34</v>
      </c>
      <c r="S166" s="308"/>
      <c r="T166" s="236" t="s">
        <v>144</v>
      </c>
      <c r="U166" s="235" t="n">
        <v>0.00603618</v>
      </c>
      <c r="V166" s="236" t="n">
        <v>-0.71</v>
      </c>
      <c r="W166" s="235" t="s">
        <v>175</v>
      </c>
      <c r="X166" s="309"/>
      <c r="Y166" s="235" t="s">
        <v>294</v>
      </c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0.03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03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032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4</v>
      </c>
      <c r="E167" s="235" t="s">
        <v>175</v>
      </c>
      <c r="F167" s="235" t="s">
        <v>293</v>
      </c>
      <c r="G167" s="304" t="n">
        <f aca="false">TRUE()</f>
        <v>0</v>
      </c>
      <c r="H167" s="305"/>
      <c r="I167" s="306"/>
      <c r="J167" s="20"/>
      <c r="K167" s="20"/>
      <c r="L167" s="235" t="n">
        <v>3.65625</v>
      </c>
      <c r="M167" s="235" t="n">
        <v>0</v>
      </c>
      <c r="N167" s="235" t="n">
        <v>3.125</v>
      </c>
      <c r="O167" s="235" t="n">
        <v>0</v>
      </c>
      <c r="P167" s="235" t="n">
        <v>0</v>
      </c>
      <c r="Q167" s="307" t="n">
        <v>0.53125</v>
      </c>
      <c r="R167" s="235" t="n">
        <v>36.34</v>
      </c>
      <c r="S167" s="308"/>
      <c r="T167" s="236" t="s">
        <v>144</v>
      </c>
      <c r="U167" s="235" t="n">
        <v>0.00603618</v>
      </c>
      <c r="V167" s="236" t="n">
        <v>-0.71</v>
      </c>
      <c r="W167" s="235" t="s">
        <v>175</v>
      </c>
      <c r="X167" s="309"/>
      <c r="Y167" s="235" t="s">
        <v>294</v>
      </c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7.731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7.731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7.7312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4</v>
      </c>
      <c r="E168" s="235" t="s">
        <v>175</v>
      </c>
      <c r="F168" s="235" t="s">
        <v>293</v>
      </c>
      <c r="G168" s="304" t="n">
        <f aca="false">TRUE()</f>
        <v>0</v>
      </c>
      <c r="H168" s="305"/>
      <c r="I168" s="306"/>
      <c r="J168" s="20"/>
      <c r="K168" s="20"/>
      <c r="L168" s="235" t="n">
        <v>3.65625</v>
      </c>
      <c r="M168" s="235" t="n">
        <v>0</v>
      </c>
      <c r="N168" s="235" t="n">
        <v>3.125</v>
      </c>
      <c r="O168" s="235" t="n">
        <v>0</v>
      </c>
      <c r="P168" s="235" t="n">
        <v>0</v>
      </c>
      <c r="Q168" s="307" t="n">
        <v>0.53125</v>
      </c>
      <c r="R168" s="235" t="n">
        <v>36.34</v>
      </c>
      <c r="S168" s="308"/>
      <c r="T168" s="236" t="s">
        <v>144</v>
      </c>
      <c r="U168" s="235" t="n">
        <v>0.00603618</v>
      </c>
      <c r="V168" s="236" t="n">
        <v>-0.71</v>
      </c>
      <c r="W168" s="235" t="s">
        <v>175</v>
      </c>
      <c r="X168" s="309"/>
      <c r="Y168" s="235" t="s">
        <v>294</v>
      </c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0.614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614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614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4</v>
      </c>
      <c r="E169" s="235" t="s">
        <v>175</v>
      </c>
      <c r="F169" s="235" t="s">
        <v>293</v>
      </c>
      <c r="G169" s="304" t="n">
        <f aca="false">TRUE()</f>
        <v>0</v>
      </c>
      <c r="H169" s="305"/>
      <c r="I169" s="306"/>
      <c r="J169" s="20"/>
      <c r="K169" s="20"/>
      <c r="L169" s="235" t="n">
        <v>3.65625</v>
      </c>
      <c r="M169" s="235" t="n">
        <v>0</v>
      </c>
      <c r="N169" s="235" t="n">
        <v>3.125</v>
      </c>
      <c r="O169" s="235" t="n">
        <v>0</v>
      </c>
      <c r="P169" s="235" t="n">
        <v>0</v>
      </c>
      <c r="Q169" s="307" t="n">
        <v>0.53125</v>
      </c>
      <c r="R169" s="235" t="n">
        <v>36.34</v>
      </c>
      <c r="S169" s="308"/>
      <c r="T169" s="236" t="s">
        <v>144</v>
      </c>
      <c r="U169" s="235" t="n">
        <v>0.00603618</v>
      </c>
      <c r="V169" s="236" t="n">
        <v>-0.71</v>
      </c>
      <c r="W169" s="235" t="s">
        <v>175</v>
      </c>
      <c r="X169" s="309"/>
      <c r="Y169" s="235" t="s">
        <v>294</v>
      </c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1.209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.209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.2096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4</v>
      </c>
      <c r="E170" s="235" t="s">
        <v>175</v>
      </c>
      <c r="F170" s="235" t="s">
        <v>293</v>
      </c>
      <c r="G170" s="304" t="n">
        <f aca="false">TRUE()</f>
        <v>0</v>
      </c>
      <c r="H170" s="305"/>
      <c r="I170" s="306"/>
      <c r="J170" s="20"/>
      <c r="K170" s="20"/>
      <c r="L170" s="235" t="n">
        <v>3.65625</v>
      </c>
      <c r="M170" s="235" t="n">
        <v>0</v>
      </c>
      <c r="N170" s="235" t="n">
        <v>3.125</v>
      </c>
      <c r="O170" s="235" t="n">
        <v>0</v>
      </c>
      <c r="P170" s="235" t="n">
        <v>0</v>
      </c>
      <c r="Q170" s="307" t="n">
        <v>0.53125</v>
      </c>
      <c r="R170" s="235" t="n">
        <v>36.34</v>
      </c>
      <c r="S170" s="308"/>
      <c r="T170" s="236" t="s">
        <v>144</v>
      </c>
      <c r="U170" s="235" t="n">
        <v>0.00603618</v>
      </c>
      <c r="V170" s="236" t="n">
        <v>-0.71</v>
      </c>
      <c r="W170" s="235" t="s">
        <v>175</v>
      </c>
      <c r="X170" s="309"/>
      <c r="Y170" s="235" t="s">
        <v>294</v>
      </c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1.82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.82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.82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4</v>
      </c>
      <c r="E171" s="235" t="s">
        <v>175</v>
      </c>
      <c r="F171" s="235" t="s">
        <v>293</v>
      </c>
      <c r="G171" s="304" t="n">
        <f aca="false">TRUE()</f>
        <v>0</v>
      </c>
      <c r="H171" s="305"/>
      <c r="I171" s="306"/>
      <c r="J171" s="20"/>
      <c r="K171" s="20"/>
      <c r="L171" s="235" t="n">
        <v>3.65625</v>
      </c>
      <c r="M171" s="235" t="n">
        <v>0</v>
      </c>
      <c r="N171" s="235" t="n">
        <v>3.125</v>
      </c>
      <c r="O171" s="235" t="n">
        <v>0</v>
      </c>
      <c r="P171" s="235" t="n">
        <v>0</v>
      </c>
      <c r="Q171" s="307" t="n">
        <v>0.53125</v>
      </c>
      <c r="R171" s="235" t="n">
        <v>36.34</v>
      </c>
      <c r="S171" s="308"/>
      <c r="T171" s="236" t="s">
        <v>144</v>
      </c>
      <c r="U171" s="235" t="n">
        <v>0.00603618</v>
      </c>
      <c r="V171" s="236" t="n">
        <v>-0.71</v>
      </c>
      <c r="W171" s="235" t="s">
        <v>175</v>
      </c>
      <c r="X171" s="309"/>
      <c r="Y171" s="235" t="s">
        <v>294</v>
      </c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4.486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4.486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.486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4</v>
      </c>
      <c r="E172" s="235" t="s">
        <v>175</v>
      </c>
      <c r="F172" s="235" t="s">
        <v>293</v>
      </c>
      <c r="G172" s="304" t="n">
        <f aca="false">TRUE()</f>
        <v>0</v>
      </c>
      <c r="H172" s="305"/>
      <c r="I172" s="306"/>
      <c r="J172" s="20"/>
      <c r="K172" s="20"/>
      <c r="L172" s="235" t="n">
        <v>3.65625</v>
      </c>
      <c r="M172" s="235" t="n">
        <v>0</v>
      </c>
      <c r="N172" s="235" t="n">
        <v>3.125</v>
      </c>
      <c r="O172" s="235" t="n">
        <v>0</v>
      </c>
      <c r="P172" s="235" t="n">
        <v>0</v>
      </c>
      <c r="Q172" s="307" t="n">
        <v>0.53125</v>
      </c>
      <c r="R172" s="235" t="n">
        <v>36.34</v>
      </c>
      <c r="S172" s="308"/>
      <c r="T172" s="236" t="s">
        <v>144</v>
      </c>
      <c r="U172" s="235" t="n">
        <v>0.00603618</v>
      </c>
      <c r="V172" s="236" t="n">
        <v>-0.71</v>
      </c>
      <c r="W172" s="235" t="s">
        <v>175</v>
      </c>
      <c r="X172" s="309"/>
      <c r="Y172" s="235" t="s">
        <v>294</v>
      </c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0.025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025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025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4</v>
      </c>
      <c r="E173" s="235" t="s">
        <v>175</v>
      </c>
      <c r="F173" s="235" t="s">
        <v>293</v>
      </c>
      <c r="G173" s="304" t="n">
        <f aca="false">TRUE()</f>
        <v>0</v>
      </c>
      <c r="H173" s="305"/>
      <c r="I173" s="306"/>
      <c r="J173" s="20"/>
      <c r="K173" s="20"/>
      <c r="L173" s="235" t="n">
        <v>3.65625</v>
      </c>
      <c r="M173" s="235" t="n">
        <v>0</v>
      </c>
      <c r="N173" s="235" t="n">
        <v>3.125</v>
      </c>
      <c r="O173" s="235" t="n">
        <v>0</v>
      </c>
      <c r="P173" s="235" t="n">
        <v>0</v>
      </c>
      <c r="Q173" s="307" t="n">
        <v>0.53125</v>
      </c>
      <c r="R173" s="235" t="n">
        <v>36.34</v>
      </c>
      <c r="S173" s="308"/>
      <c r="T173" s="236" t="s">
        <v>144</v>
      </c>
      <c r="U173" s="235" t="n">
        <v>0.00603618</v>
      </c>
      <c r="V173" s="236" t="n">
        <v>-0.71</v>
      </c>
      <c r="W173" s="235" t="s">
        <v>175</v>
      </c>
      <c r="X173" s="309"/>
      <c r="Y173" s="235" t="s">
        <v>294</v>
      </c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0.486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486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486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4</v>
      </c>
      <c r="E174" s="235" t="s">
        <v>175</v>
      </c>
      <c r="F174" s="235" t="s">
        <v>293</v>
      </c>
      <c r="G174" s="304" t="n">
        <f aca="false">TRUE()</f>
        <v>0</v>
      </c>
      <c r="H174" s="305"/>
      <c r="I174" s="306"/>
      <c r="J174" s="20"/>
      <c r="K174" s="20"/>
      <c r="L174" s="235" t="n">
        <v>4.17857142857143</v>
      </c>
      <c r="M174" s="235" t="n">
        <v>0</v>
      </c>
      <c r="N174" s="235" t="n">
        <v>3.57142857142857</v>
      </c>
      <c r="O174" s="235" t="n">
        <v>0</v>
      </c>
      <c r="P174" s="235" t="n">
        <v>0</v>
      </c>
      <c r="Q174" s="307" t="n">
        <v>0.60714285714286</v>
      </c>
      <c r="R174" s="235" t="n">
        <v>36.34</v>
      </c>
      <c r="S174" s="308"/>
      <c r="T174" s="236" t="s">
        <v>144</v>
      </c>
      <c r="U174" s="235" t="n">
        <v>0.00603618</v>
      </c>
      <c r="V174" s="236" t="n">
        <v>-0.71</v>
      </c>
      <c r="W174" s="235" t="s">
        <v>175</v>
      </c>
      <c r="X174" s="309"/>
      <c r="Y174" s="235" t="s">
        <v>294</v>
      </c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421.34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21.34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21.34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4</v>
      </c>
      <c r="E175" s="235" t="s">
        <v>175</v>
      </c>
      <c r="F175" s="235" t="s">
        <v>293</v>
      </c>
      <c r="G175" s="304" t="n">
        <f aca="false">TRUE()</f>
        <v>0</v>
      </c>
      <c r="H175" s="305"/>
      <c r="I175" s="306"/>
      <c r="J175" s="20"/>
      <c r="K175" s="20"/>
      <c r="L175" s="235" t="n">
        <v>3.65625</v>
      </c>
      <c r="M175" s="235" t="n">
        <v>0</v>
      </c>
      <c r="N175" s="235" t="n">
        <v>3.0625</v>
      </c>
      <c r="O175" s="235" t="n">
        <v>0</v>
      </c>
      <c r="P175" s="235" t="n">
        <v>0</v>
      </c>
      <c r="Q175" s="307" t="n">
        <v>0.59375</v>
      </c>
      <c r="R175" s="235" t="n">
        <v>36.34</v>
      </c>
      <c r="S175" s="308"/>
      <c r="T175" s="236" t="s">
        <v>144</v>
      </c>
      <c r="U175" s="235" t="n">
        <v>0.00603618</v>
      </c>
      <c r="V175" s="236" t="n">
        <v>-0.71</v>
      </c>
      <c r="W175" s="235" t="s">
        <v>175</v>
      </c>
      <c r="X175" s="309"/>
      <c r="Y175" s="235" t="s">
        <v>294</v>
      </c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11.859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1.859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1.8592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4</v>
      </c>
      <c r="E176" s="235" t="s">
        <v>175</v>
      </c>
      <c r="F176" s="235" t="s">
        <v>293</v>
      </c>
      <c r="G176" s="304" t="n">
        <f aca="false">TRUE()</f>
        <v>0</v>
      </c>
      <c r="H176" s="305"/>
      <c r="I176" s="306"/>
      <c r="J176" s="20"/>
      <c r="K176" s="20"/>
      <c r="L176" s="235" t="n">
        <v>3.65625</v>
      </c>
      <c r="M176" s="235" t="n">
        <v>0</v>
      </c>
      <c r="N176" s="235" t="n">
        <v>3.0625</v>
      </c>
      <c r="O176" s="235" t="n">
        <v>0</v>
      </c>
      <c r="P176" s="235" t="n">
        <v>0</v>
      </c>
      <c r="Q176" s="307" t="n">
        <v>0.59375</v>
      </c>
      <c r="R176" s="235" t="n">
        <v>36.34</v>
      </c>
      <c r="S176" s="308"/>
      <c r="T176" s="236" t="s">
        <v>144</v>
      </c>
      <c r="U176" s="235" t="n">
        <v>0.00603618</v>
      </c>
      <c r="V176" s="236" t="n">
        <v>-0.71</v>
      </c>
      <c r="W176" s="235" t="s">
        <v>175</v>
      </c>
      <c r="X176" s="309"/>
      <c r="Y176" s="235" t="s">
        <v>294</v>
      </c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12.243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2.243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2.243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4</v>
      </c>
      <c r="E177" s="235" t="s">
        <v>175</v>
      </c>
      <c r="F177" s="235" t="s">
        <v>293</v>
      </c>
      <c r="G177" s="304" t="n">
        <f aca="false">TRUE()</f>
        <v>0</v>
      </c>
      <c r="H177" s="305"/>
      <c r="I177" s="306"/>
      <c r="J177" s="20"/>
      <c r="K177" s="20"/>
      <c r="L177" s="235" t="n">
        <v>3.65625</v>
      </c>
      <c r="M177" s="235" t="n">
        <v>0</v>
      </c>
      <c r="N177" s="235" t="n">
        <v>3.0625</v>
      </c>
      <c r="O177" s="235" t="n">
        <v>0</v>
      </c>
      <c r="P177" s="235" t="n">
        <v>0</v>
      </c>
      <c r="Q177" s="307" t="n">
        <v>0.59375</v>
      </c>
      <c r="R177" s="235" t="n">
        <v>36.34</v>
      </c>
      <c r="S177" s="308"/>
      <c r="T177" s="236" t="s">
        <v>144</v>
      </c>
      <c r="U177" s="235" t="n">
        <v>0.00603618</v>
      </c>
      <c r="V177" s="236" t="n">
        <v>-0.71</v>
      </c>
      <c r="W177" s="235" t="s">
        <v>175</v>
      </c>
      <c r="X177" s="309"/>
      <c r="Y177" s="235" t="s">
        <v>294</v>
      </c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24.473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4.473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4.4736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4</v>
      </c>
      <c r="E178" s="235" t="s">
        <v>175</v>
      </c>
      <c r="F178" s="235" t="s">
        <v>293</v>
      </c>
      <c r="G178" s="304" t="n">
        <f aca="false">TRUE()</f>
        <v>0</v>
      </c>
      <c r="H178" s="305"/>
      <c r="I178" s="306"/>
      <c r="J178" s="20"/>
      <c r="K178" s="20"/>
      <c r="L178" s="235" t="n">
        <v>3.65625</v>
      </c>
      <c r="M178" s="235" t="n">
        <v>0</v>
      </c>
      <c r="N178" s="235" t="n">
        <v>3.0625</v>
      </c>
      <c r="O178" s="235" t="n">
        <v>0</v>
      </c>
      <c r="P178" s="235" t="n">
        <v>0</v>
      </c>
      <c r="Q178" s="307" t="n">
        <v>0.59375</v>
      </c>
      <c r="R178" s="235" t="n">
        <v>36.34</v>
      </c>
      <c r="S178" s="308"/>
      <c r="T178" s="236" t="s">
        <v>144</v>
      </c>
      <c r="U178" s="235" t="n">
        <v>0.00603618</v>
      </c>
      <c r="V178" s="236" t="n">
        <v>-0.71</v>
      </c>
      <c r="W178" s="235" t="s">
        <v>175</v>
      </c>
      <c r="X178" s="309"/>
      <c r="Y178" s="235" t="s">
        <v>294</v>
      </c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0.428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428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4288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4</v>
      </c>
      <c r="E179" s="235" t="s">
        <v>175</v>
      </c>
      <c r="F179" s="235" t="s">
        <v>293</v>
      </c>
      <c r="G179" s="304" t="n">
        <f aca="false">TRUE()</f>
        <v>0</v>
      </c>
      <c r="H179" s="305"/>
      <c r="I179" s="306"/>
      <c r="J179" s="20"/>
      <c r="K179" s="20"/>
      <c r="L179" s="235" t="n">
        <v>3.65625</v>
      </c>
      <c r="M179" s="235" t="n">
        <v>0</v>
      </c>
      <c r="N179" s="235" t="n">
        <v>3.0625</v>
      </c>
      <c r="O179" s="235" t="n">
        <v>0</v>
      </c>
      <c r="P179" s="235" t="n">
        <v>0</v>
      </c>
      <c r="Q179" s="307" t="n">
        <v>0.59375</v>
      </c>
      <c r="R179" s="235" t="n">
        <v>36.34</v>
      </c>
      <c r="S179" s="308"/>
      <c r="T179" s="236" t="s">
        <v>144</v>
      </c>
      <c r="U179" s="235" t="n">
        <v>0.00603618</v>
      </c>
      <c r="V179" s="236" t="n">
        <v>-0.71</v>
      </c>
      <c r="W179" s="235" t="s">
        <v>175</v>
      </c>
      <c r="X179" s="309"/>
      <c r="Y179" s="235" t="s">
        <v>294</v>
      </c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9.913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9.913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9.9136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4</v>
      </c>
      <c r="E180" s="235" t="s">
        <v>175</v>
      </c>
      <c r="F180" s="235" t="s">
        <v>293</v>
      </c>
      <c r="G180" s="304" t="n">
        <f aca="false">TRUE()</f>
        <v>0</v>
      </c>
      <c r="H180" s="305"/>
      <c r="I180" s="306"/>
      <c r="J180" s="20"/>
      <c r="K180" s="20"/>
      <c r="L180" s="235" t="n">
        <v>3.65625</v>
      </c>
      <c r="M180" s="235" t="n">
        <v>0</v>
      </c>
      <c r="N180" s="235" t="n">
        <v>3.0625</v>
      </c>
      <c r="O180" s="235" t="n">
        <v>0</v>
      </c>
      <c r="P180" s="235" t="n">
        <v>0</v>
      </c>
      <c r="Q180" s="307" t="n">
        <v>0.59375</v>
      </c>
      <c r="R180" s="235" t="n">
        <v>36.34</v>
      </c>
      <c r="S180" s="308"/>
      <c r="T180" s="236" t="s">
        <v>144</v>
      </c>
      <c r="U180" s="235" t="n">
        <v>0.00603618</v>
      </c>
      <c r="V180" s="236" t="n">
        <v>-0.71</v>
      </c>
      <c r="W180" s="235" t="s">
        <v>175</v>
      </c>
      <c r="X180" s="309"/>
      <c r="Y180" s="235" t="s">
        <v>294</v>
      </c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1.267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.267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.2672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4</v>
      </c>
      <c r="E181" s="235" t="s">
        <v>175</v>
      </c>
      <c r="F181" s="235" t="s">
        <v>293</v>
      </c>
      <c r="G181" s="304" t="n">
        <f aca="false">TRUE()</f>
        <v>0</v>
      </c>
      <c r="H181" s="305"/>
      <c r="I181" s="306"/>
      <c r="J181" s="20"/>
      <c r="K181" s="20"/>
      <c r="L181" s="235" t="n">
        <v>3.65625</v>
      </c>
      <c r="M181" s="235" t="n">
        <v>0</v>
      </c>
      <c r="N181" s="235" t="n">
        <v>3.0625</v>
      </c>
      <c r="O181" s="235" t="n">
        <v>0</v>
      </c>
      <c r="P181" s="235" t="n">
        <v>0</v>
      </c>
      <c r="Q181" s="307" t="n">
        <v>0.59375</v>
      </c>
      <c r="R181" s="235" t="n">
        <v>36.34</v>
      </c>
      <c r="S181" s="308"/>
      <c r="T181" s="236" t="s">
        <v>144</v>
      </c>
      <c r="U181" s="235" t="n">
        <v>0.00603618</v>
      </c>
      <c r="V181" s="236" t="n">
        <v>-0.71</v>
      </c>
      <c r="W181" s="235" t="s">
        <v>175</v>
      </c>
      <c r="X181" s="309"/>
      <c r="Y181" s="235" t="s">
        <v>294</v>
      </c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3.635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635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6352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4</v>
      </c>
      <c r="E182" s="235" t="s">
        <v>175</v>
      </c>
      <c r="F182" s="235" t="s">
        <v>293</v>
      </c>
      <c r="G182" s="304" t="n">
        <f aca="false">TRUE()</f>
        <v>0</v>
      </c>
      <c r="H182" s="305"/>
      <c r="I182" s="306"/>
      <c r="J182" s="20"/>
      <c r="K182" s="20"/>
      <c r="L182" s="235" t="n">
        <v>3.65625</v>
      </c>
      <c r="M182" s="235" t="n">
        <v>0</v>
      </c>
      <c r="N182" s="235" t="n">
        <v>3.0625</v>
      </c>
      <c r="O182" s="235" t="n">
        <v>0</v>
      </c>
      <c r="P182" s="235" t="n">
        <v>0</v>
      </c>
      <c r="Q182" s="307" t="n">
        <v>0.59375</v>
      </c>
      <c r="R182" s="235" t="n">
        <v>36.34</v>
      </c>
      <c r="S182" s="308"/>
      <c r="T182" s="236" t="s">
        <v>144</v>
      </c>
      <c r="U182" s="235" t="n">
        <v>0.00603618</v>
      </c>
      <c r="V182" s="236" t="n">
        <v>-0.71</v>
      </c>
      <c r="W182" s="235" t="s">
        <v>175</v>
      </c>
      <c r="X182" s="309"/>
      <c r="Y182" s="235" t="s">
        <v>294</v>
      </c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1.113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.113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.113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4</v>
      </c>
      <c r="E183" s="235" t="s">
        <v>175</v>
      </c>
      <c r="F183" s="235" t="s">
        <v>293</v>
      </c>
      <c r="G183" s="304" t="n">
        <f aca="false">TRUE()</f>
        <v>0</v>
      </c>
      <c r="H183" s="305"/>
      <c r="I183" s="306"/>
      <c r="J183" s="20"/>
      <c r="K183" s="20"/>
      <c r="L183" s="235" t="n">
        <v>3.65625</v>
      </c>
      <c r="M183" s="235" t="n">
        <v>0</v>
      </c>
      <c r="N183" s="235" t="n">
        <v>3.0625</v>
      </c>
      <c r="O183" s="235" t="n">
        <v>0</v>
      </c>
      <c r="P183" s="235" t="n">
        <v>0</v>
      </c>
      <c r="Q183" s="307" t="n">
        <v>0.59375</v>
      </c>
      <c r="R183" s="235" t="n">
        <v>36.34</v>
      </c>
      <c r="S183" s="308"/>
      <c r="T183" s="236" t="s">
        <v>144</v>
      </c>
      <c r="U183" s="235" t="n">
        <v>0.00603618</v>
      </c>
      <c r="V183" s="236" t="n">
        <v>-0.71</v>
      </c>
      <c r="W183" s="235" t="s">
        <v>175</v>
      </c>
      <c r="X183" s="309"/>
      <c r="Y183" s="235" t="s">
        <v>294</v>
      </c>
      <c r="Z183" s="155"/>
      <c r="AA183" s="155"/>
      <c r="AB183" s="155"/>
      <c r="AC183" s="155"/>
      <c r="AD183" s="155"/>
      <c r="AE183" s="59" t="n">
        <v>6.6</v>
      </c>
      <c r="AF183" s="59" t="n">
        <v>0.6</v>
      </c>
      <c r="AJ183" s="59" t="n">
        <v>0</v>
      </c>
      <c r="AK183" s="310" t="n">
        <v>19.238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9.238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9.238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4</v>
      </c>
      <c r="E184" s="235" t="s">
        <v>175</v>
      </c>
      <c r="F184" s="235" t="s">
        <v>293</v>
      </c>
      <c r="G184" s="304" t="n">
        <f aca="false">TRUE()</f>
        <v>0</v>
      </c>
      <c r="H184" s="305"/>
      <c r="I184" s="306"/>
      <c r="J184" s="20"/>
      <c r="K184" s="20"/>
      <c r="L184" s="235" t="n">
        <v>3.65625</v>
      </c>
      <c r="M184" s="235" t="n">
        <v>0</v>
      </c>
      <c r="N184" s="235" t="n">
        <v>3.0625</v>
      </c>
      <c r="O184" s="235" t="n">
        <v>0</v>
      </c>
      <c r="P184" s="235" t="n">
        <v>0</v>
      </c>
      <c r="Q184" s="307" t="n">
        <v>0.59375</v>
      </c>
      <c r="R184" s="235" t="n">
        <v>36.34</v>
      </c>
      <c r="S184" s="308"/>
      <c r="T184" s="236" t="s">
        <v>144</v>
      </c>
      <c r="U184" s="235" t="n">
        <v>0.00603618</v>
      </c>
      <c r="V184" s="236" t="n">
        <v>-0.71</v>
      </c>
      <c r="W184" s="235" t="s">
        <v>175</v>
      </c>
      <c r="X184" s="309"/>
      <c r="Y184" s="235" t="s">
        <v>294</v>
      </c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14.2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4.2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4.2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4</v>
      </c>
      <c r="E185" s="235" t="s">
        <v>175</v>
      </c>
      <c r="F185" s="235" t="s">
        <v>293</v>
      </c>
      <c r="G185" s="304" t="n">
        <f aca="false">TRUE()</f>
        <v>0</v>
      </c>
      <c r="H185" s="305"/>
      <c r="I185" s="306"/>
      <c r="J185" s="20"/>
      <c r="K185" s="20"/>
      <c r="L185" s="235" t="n">
        <v>3.65625</v>
      </c>
      <c r="M185" s="235" t="n">
        <v>0</v>
      </c>
      <c r="N185" s="235" t="n">
        <v>3.0625</v>
      </c>
      <c r="O185" s="235" t="n">
        <v>0</v>
      </c>
      <c r="P185" s="235" t="n">
        <v>0</v>
      </c>
      <c r="Q185" s="307" t="n">
        <v>0.59375</v>
      </c>
      <c r="R185" s="235" t="n">
        <v>36.34</v>
      </c>
      <c r="S185" s="308"/>
      <c r="T185" s="236" t="s">
        <v>144</v>
      </c>
      <c r="U185" s="235" t="n">
        <v>0.00603618</v>
      </c>
      <c r="V185" s="236" t="n">
        <v>-0.71</v>
      </c>
      <c r="W185" s="235" t="s">
        <v>175</v>
      </c>
      <c r="X185" s="309"/>
      <c r="Y185" s="235" t="s">
        <v>294</v>
      </c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23.820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3.8208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3.8208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4</v>
      </c>
      <c r="E186" s="235" t="s">
        <v>175</v>
      </c>
      <c r="F186" s="235" t="s">
        <v>293</v>
      </c>
      <c r="G186" s="304" t="n">
        <f aca="false">TRUE()</f>
        <v>0</v>
      </c>
      <c r="H186" s="305"/>
      <c r="I186" s="306"/>
      <c r="J186" s="20"/>
      <c r="K186" s="20"/>
      <c r="L186" s="235" t="n">
        <v>3.65625</v>
      </c>
      <c r="M186" s="235" t="n">
        <v>0</v>
      </c>
      <c r="N186" s="235" t="n">
        <v>3.0625</v>
      </c>
      <c r="O186" s="235" t="n">
        <v>0</v>
      </c>
      <c r="P186" s="235" t="n">
        <v>0</v>
      </c>
      <c r="Q186" s="307" t="n">
        <v>0.59375</v>
      </c>
      <c r="R186" s="235" t="n">
        <v>36.34</v>
      </c>
      <c r="S186" s="308"/>
      <c r="T186" s="236" t="s">
        <v>144</v>
      </c>
      <c r="U186" s="235" t="n">
        <v>0.00603618</v>
      </c>
      <c r="V186" s="236" t="n">
        <v>-0.71</v>
      </c>
      <c r="W186" s="235" t="s">
        <v>175</v>
      </c>
      <c r="X186" s="309"/>
      <c r="Y186" s="235" t="s">
        <v>294</v>
      </c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0.486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486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486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4</v>
      </c>
      <c r="E187" s="235" t="s">
        <v>175</v>
      </c>
      <c r="F187" s="235" t="s">
        <v>293</v>
      </c>
      <c r="G187" s="304" t="n">
        <f aca="false">TRUE()</f>
        <v>0</v>
      </c>
      <c r="H187" s="305"/>
      <c r="I187" s="306"/>
      <c r="J187" s="20"/>
      <c r="K187" s="20"/>
      <c r="L187" s="235" t="n">
        <v>3.65625</v>
      </c>
      <c r="M187" s="235" t="n">
        <v>0</v>
      </c>
      <c r="N187" s="235" t="n">
        <v>3.0625</v>
      </c>
      <c r="O187" s="235" t="n">
        <v>0</v>
      </c>
      <c r="P187" s="235" t="n">
        <v>0</v>
      </c>
      <c r="Q187" s="307" t="n">
        <v>0.59375</v>
      </c>
      <c r="R187" s="235" t="n">
        <v>36.34</v>
      </c>
      <c r="S187" s="308"/>
      <c r="T187" s="236" t="s">
        <v>144</v>
      </c>
      <c r="U187" s="235" t="n">
        <v>0.00603618</v>
      </c>
      <c r="V187" s="236" t="n">
        <v>-0.71</v>
      </c>
      <c r="W187" s="235" t="s">
        <v>175</v>
      </c>
      <c r="X187" s="309"/>
      <c r="Y187" s="235" t="s">
        <v>294</v>
      </c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106.150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06.150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06.150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4</v>
      </c>
      <c r="E188" s="235" t="s">
        <v>175</v>
      </c>
      <c r="F188" s="235" t="s">
        <v>293</v>
      </c>
      <c r="G188" s="304" t="n">
        <f aca="false">TRUE()</f>
        <v>0</v>
      </c>
      <c r="H188" s="305"/>
      <c r="I188" s="306"/>
      <c r="J188" s="20"/>
      <c r="K188" s="20"/>
      <c r="L188" s="235" t="n">
        <v>3.65625</v>
      </c>
      <c r="M188" s="235" t="n">
        <v>0</v>
      </c>
      <c r="N188" s="235" t="n">
        <v>3.0625</v>
      </c>
      <c r="O188" s="235" t="n">
        <v>0</v>
      </c>
      <c r="P188" s="235" t="n">
        <v>0</v>
      </c>
      <c r="Q188" s="307" t="n">
        <v>0.59375</v>
      </c>
      <c r="R188" s="235" t="n">
        <v>36.34</v>
      </c>
      <c r="S188" s="308"/>
      <c r="T188" s="236" t="s">
        <v>144</v>
      </c>
      <c r="U188" s="235" t="n">
        <v>0.00603618</v>
      </c>
      <c r="V188" s="236" t="n">
        <v>-0.71</v>
      </c>
      <c r="W188" s="235" t="s">
        <v>175</v>
      </c>
      <c r="X188" s="309"/>
      <c r="Y188" s="235" t="s">
        <v>294</v>
      </c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8.51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8.51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8.512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4</v>
      </c>
      <c r="E189" s="235" t="s">
        <v>175</v>
      </c>
      <c r="F189" s="235" t="s">
        <v>293</v>
      </c>
      <c r="G189" s="304" t="n">
        <f aca="false">TRUE()</f>
        <v>0</v>
      </c>
      <c r="H189" s="305"/>
      <c r="I189" s="306"/>
      <c r="J189" s="20"/>
      <c r="K189" s="20"/>
      <c r="L189" s="235" t="n">
        <v>3.65625</v>
      </c>
      <c r="M189" s="235" t="n">
        <v>0</v>
      </c>
      <c r="N189" s="235" t="n">
        <v>3.0625</v>
      </c>
      <c r="O189" s="235" t="n">
        <v>0</v>
      </c>
      <c r="P189" s="235" t="n">
        <v>0</v>
      </c>
      <c r="Q189" s="307" t="n">
        <v>0.59375</v>
      </c>
      <c r="R189" s="235" t="n">
        <v>36.34</v>
      </c>
      <c r="S189" s="308"/>
      <c r="T189" s="236" t="s">
        <v>144</v>
      </c>
      <c r="U189" s="235" t="n">
        <v>0.00603618</v>
      </c>
      <c r="V189" s="236" t="n">
        <v>-0.71</v>
      </c>
      <c r="W189" s="235" t="s">
        <v>175</v>
      </c>
      <c r="X189" s="309"/>
      <c r="Y189" s="235" t="s">
        <v>294</v>
      </c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16.601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6.601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6.6016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4</v>
      </c>
      <c r="E190" s="235" t="s">
        <v>175</v>
      </c>
      <c r="F190" s="235" t="s">
        <v>293</v>
      </c>
      <c r="G190" s="304" t="n">
        <f aca="false">TRUE()</f>
        <v>0</v>
      </c>
      <c r="H190" s="305"/>
      <c r="I190" s="306"/>
      <c r="J190" s="20"/>
      <c r="K190" s="20"/>
      <c r="L190" s="235" t="n">
        <v>3.65625</v>
      </c>
      <c r="M190" s="235" t="n">
        <v>0</v>
      </c>
      <c r="N190" s="235" t="n">
        <v>3.0625</v>
      </c>
      <c r="O190" s="235" t="n">
        <v>0</v>
      </c>
      <c r="P190" s="235" t="n">
        <v>0</v>
      </c>
      <c r="Q190" s="307" t="n">
        <v>0.59375</v>
      </c>
      <c r="R190" s="235" t="n">
        <v>36.34</v>
      </c>
      <c r="S190" s="308"/>
      <c r="T190" s="236" t="s">
        <v>144</v>
      </c>
      <c r="U190" s="235" t="n">
        <v>0.00603618</v>
      </c>
      <c r="V190" s="236" t="n">
        <v>-0.71</v>
      </c>
      <c r="W190" s="235" t="s">
        <v>175</v>
      </c>
      <c r="X190" s="309"/>
      <c r="Y190" s="235" t="s">
        <v>294</v>
      </c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25.1008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5.1008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5.1008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4</v>
      </c>
      <c r="E191" s="235" t="s">
        <v>175</v>
      </c>
      <c r="F191" s="235" t="s">
        <v>293</v>
      </c>
      <c r="G191" s="304" t="n">
        <f aca="false">TRUE()</f>
        <v>0</v>
      </c>
      <c r="H191" s="305"/>
      <c r="I191" s="306"/>
      <c r="J191" s="20"/>
      <c r="K191" s="20"/>
      <c r="L191" s="235" t="n">
        <v>3.65625</v>
      </c>
      <c r="M191" s="235" t="n">
        <v>0</v>
      </c>
      <c r="N191" s="235" t="n">
        <v>3.0625</v>
      </c>
      <c r="O191" s="235" t="n">
        <v>0</v>
      </c>
      <c r="P191" s="235" t="n">
        <v>0</v>
      </c>
      <c r="Q191" s="307" t="n">
        <v>0.59375</v>
      </c>
      <c r="R191" s="235" t="n">
        <v>36.34</v>
      </c>
      <c r="S191" s="308"/>
      <c r="T191" s="236" t="s">
        <v>144</v>
      </c>
      <c r="U191" s="235" t="n">
        <v>0.00603618</v>
      </c>
      <c r="V191" s="236" t="n">
        <v>-0.71</v>
      </c>
      <c r="W191" s="235" t="s">
        <v>175</v>
      </c>
      <c r="X191" s="309"/>
      <c r="Y191" s="235" t="s">
        <v>294</v>
      </c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61.606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61.606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61.606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4</v>
      </c>
      <c r="E192" s="235" t="s">
        <v>175</v>
      </c>
      <c r="F192" s="235" t="s">
        <v>293</v>
      </c>
      <c r="G192" s="304" t="n">
        <f aca="false">TRUE()</f>
        <v>0</v>
      </c>
      <c r="H192" s="305"/>
      <c r="I192" s="306"/>
      <c r="J192" s="20"/>
      <c r="K192" s="20"/>
      <c r="L192" s="235" t="n">
        <v>3.65625</v>
      </c>
      <c r="M192" s="235" t="n">
        <v>0</v>
      </c>
      <c r="N192" s="235" t="n">
        <v>3.0625</v>
      </c>
      <c r="O192" s="235" t="n">
        <v>0</v>
      </c>
      <c r="P192" s="235" t="n">
        <v>0</v>
      </c>
      <c r="Q192" s="307" t="n">
        <v>0.59375</v>
      </c>
      <c r="R192" s="235" t="n">
        <v>36.34</v>
      </c>
      <c r="S192" s="308"/>
      <c r="T192" s="236" t="s">
        <v>144</v>
      </c>
      <c r="U192" s="235" t="n">
        <v>0.00603618</v>
      </c>
      <c r="V192" s="236" t="n">
        <v>-0.71</v>
      </c>
      <c r="W192" s="235" t="s">
        <v>175</v>
      </c>
      <c r="X192" s="309"/>
      <c r="Y192" s="235" t="s">
        <v>294</v>
      </c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0.403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403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4032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4</v>
      </c>
      <c r="E193" s="235" t="s">
        <v>175</v>
      </c>
      <c r="F193" s="235" t="s">
        <v>293</v>
      </c>
      <c r="G193" s="304" t="n">
        <f aca="false">TRUE()</f>
        <v>0</v>
      </c>
      <c r="H193" s="305"/>
      <c r="I193" s="306"/>
      <c r="J193" s="20"/>
      <c r="K193" s="20"/>
      <c r="L193" s="235" t="n">
        <v>3.65625</v>
      </c>
      <c r="M193" s="235" t="n">
        <v>0</v>
      </c>
      <c r="N193" s="235" t="n">
        <v>3.0625</v>
      </c>
      <c r="O193" s="235" t="n">
        <v>0</v>
      </c>
      <c r="P193" s="235" t="n">
        <v>0</v>
      </c>
      <c r="Q193" s="307" t="n">
        <v>0.59375</v>
      </c>
      <c r="R193" s="235" t="n">
        <v>36.34</v>
      </c>
      <c r="S193" s="308"/>
      <c r="T193" s="236" t="s">
        <v>144</v>
      </c>
      <c r="U193" s="235" t="n">
        <v>0.00603618</v>
      </c>
      <c r="V193" s="236" t="n">
        <v>-0.71</v>
      </c>
      <c r="W193" s="235" t="s">
        <v>175</v>
      </c>
      <c r="X193" s="309"/>
      <c r="Y193" s="235" t="s">
        <v>294</v>
      </c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6.694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6.694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6.694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4</v>
      </c>
      <c r="E194" s="235" t="s">
        <v>175</v>
      </c>
      <c r="F194" s="235" t="s">
        <v>293</v>
      </c>
      <c r="G194" s="304" t="n">
        <f aca="false">TRUE()</f>
        <v>0</v>
      </c>
      <c r="H194" s="305"/>
      <c r="I194" s="306"/>
      <c r="J194" s="20"/>
      <c r="K194" s="20"/>
      <c r="L194" s="235" t="n">
        <v>4.17857142857143</v>
      </c>
      <c r="M194" s="235" t="n">
        <v>0</v>
      </c>
      <c r="N194" s="235" t="n">
        <v>3.5</v>
      </c>
      <c r="O194" s="235" t="n">
        <v>0</v>
      </c>
      <c r="P194" s="235" t="n">
        <v>0</v>
      </c>
      <c r="Q194" s="307" t="n">
        <v>0.67857142857143</v>
      </c>
      <c r="R194" s="235" t="n">
        <v>36.34</v>
      </c>
      <c r="S194" s="308"/>
      <c r="T194" s="236" t="s">
        <v>144</v>
      </c>
      <c r="U194" s="235" t="n">
        <v>0.00603618</v>
      </c>
      <c r="V194" s="236" t="n">
        <v>-0.71</v>
      </c>
      <c r="W194" s="235" t="s">
        <v>175</v>
      </c>
      <c r="X194" s="309"/>
      <c r="Y194" s="235" t="s">
        <v>294</v>
      </c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782.8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782.8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782.8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4</v>
      </c>
      <c r="E195" s="235" t="s">
        <v>175</v>
      </c>
      <c r="F195" s="235" t="s">
        <v>293</v>
      </c>
      <c r="G195" s="304" t="n">
        <f aca="false">TRUE()</f>
        <v>0</v>
      </c>
      <c r="H195" s="305"/>
      <c r="I195" s="306"/>
      <c r="J195" s="20"/>
      <c r="K195" s="20"/>
      <c r="L195" s="235" t="n">
        <v>3.65625</v>
      </c>
      <c r="M195" s="235" t="n">
        <v>0</v>
      </c>
      <c r="N195" s="235" t="n">
        <v>3.125</v>
      </c>
      <c r="O195" s="235" t="n">
        <v>0</v>
      </c>
      <c r="P195" s="235" t="n">
        <v>0</v>
      </c>
      <c r="Q195" s="307" t="n">
        <v>0.53125</v>
      </c>
      <c r="R195" s="235" t="n">
        <v>36.34</v>
      </c>
      <c r="S195" s="308"/>
      <c r="T195" s="236" t="s">
        <v>144</v>
      </c>
      <c r="U195" s="235" t="n">
        <v>0.00603618</v>
      </c>
      <c r="V195" s="236" t="n">
        <v>-0.71</v>
      </c>
      <c r="W195" s="235" t="s">
        <v>175</v>
      </c>
      <c r="X195" s="309"/>
      <c r="Y195" s="235" t="s">
        <v>294</v>
      </c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3.244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.2448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.2448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4</v>
      </c>
      <c r="E196" s="235" t="s">
        <v>175</v>
      </c>
      <c r="F196" s="235" t="s">
        <v>293</v>
      </c>
      <c r="G196" s="304" t="n">
        <f aca="false">TRUE()</f>
        <v>0</v>
      </c>
      <c r="H196" s="305"/>
      <c r="I196" s="306"/>
      <c r="J196" s="20"/>
      <c r="K196" s="20"/>
      <c r="L196" s="235" t="n">
        <v>3.65625</v>
      </c>
      <c r="M196" s="235" t="n">
        <v>0</v>
      </c>
      <c r="N196" s="235" t="n">
        <v>3.125</v>
      </c>
      <c r="O196" s="235" t="n">
        <v>0</v>
      </c>
      <c r="P196" s="235" t="n">
        <v>0</v>
      </c>
      <c r="Q196" s="307" t="n">
        <v>0.53125</v>
      </c>
      <c r="R196" s="235" t="n">
        <v>36.34</v>
      </c>
      <c r="S196" s="308"/>
      <c r="T196" s="236" t="s">
        <v>144</v>
      </c>
      <c r="U196" s="235" t="n">
        <v>0.00603618</v>
      </c>
      <c r="V196" s="236" t="n">
        <v>-0.71</v>
      </c>
      <c r="W196" s="235" t="s">
        <v>175</v>
      </c>
      <c r="X196" s="309"/>
      <c r="Y196" s="235" t="s">
        <v>294</v>
      </c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3.347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.347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.347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4</v>
      </c>
      <c r="E197" s="235" t="s">
        <v>175</v>
      </c>
      <c r="F197" s="235" t="s">
        <v>293</v>
      </c>
      <c r="G197" s="304" t="n">
        <f aca="false">TRUE()</f>
        <v>0</v>
      </c>
      <c r="H197" s="305"/>
      <c r="I197" s="306"/>
      <c r="J197" s="20"/>
      <c r="K197" s="20"/>
      <c r="L197" s="235" t="n">
        <v>3.65625</v>
      </c>
      <c r="M197" s="235" t="n">
        <v>0</v>
      </c>
      <c r="N197" s="235" t="n">
        <v>3.125</v>
      </c>
      <c r="O197" s="235" t="n">
        <v>0</v>
      </c>
      <c r="P197" s="235" t="n">
        <v>0</v>
      </c>
      <c r="Q197" s="307" t="n">
        <v>0.53125</v>
      </c>
      <c r="R197" s="235" t="n">
        <v>36.34</v>
      </c>
      <c r="S197" s="308"/>
      <c r="T197" s="236" t="s">
        <v>144</v>
      </c>
      <c r="U197" s="235" t="n">
        <v>0.00603618</v>
      </c>
      <c r="V197" s="236" t="n">
        <v>-0.71</v>
      </c>
      <c r="W197" s="235" t="s">
        <v>175</v>
      </c>
      <c r="X197" s="309"/>
      <c r="Y197" s="235" t="s">
        <v>294</v>
      </c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6.694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6.694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6.694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4</v>
      </c>
      <c r="E198" s="235" t="s">
        <v>175</v>
      </c>
      <c r="F198" s="235" t="s">
        <v>293</v>
      </c>
      <c r="G198" s="304" t="n">
        <f aca="false">TRUE()</f>
        <v>0</v>
      </c>
      <c r="H198" s="305"/>
      <c r="I198" s="306"/>
      <c r="J198" s="20"/>
      <c r="K198" s="20"/>
      <c r="L198" s="235" t="n">
        <v>3.65625</v>
      </c>
      <c r="M198" s="235" t="n">
        <v>0</v>
      </c>
      <c r="N198" s="235" t="n">
        <v>3.125</v>
      </c>
      <c r="O198" s="235" t="n">
        <v>0</v>
      </c>
      <c r="P198" s="235" t="n">
        <v>0</v>
      </c>
      <c r="Q198" s="307" t="n">
        <v>0.53125</v>
      </c>
      <c r="R198" s="235" t="n">
        <v>36.34</v>
      </c>
      <c r="S198" s="308"/>
      <c r="T198" s="236" t="s">
        <v>144</v>
      </c>
      <c r="U198" s="235" t="n">
        <v>0.00603618</v>
      </c>
      <c r="V198" s="236" t="n">
        <v>-0.71</v>
      </c>
      <c r="W198" s="235" t="s">
        <v>175</v>
      </c>
      <c r="X198" s="309"/>
      <c r="Y198" s="235" t="s">
        <v>294</v>
      </c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0.115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115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115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4</v>
      </c>
      <c r="E199" s="235" t="s">
        <v>175</v>
      </c>
      <c r="F199" s="235" t="s">
        <v>293</v>
      </c>
      <c r="G199" s="304" t="n">
        <f aca="false">TRUE()</f>
        <v>0</v>
      </c>
      <c r="H199" s="305"/>
      <c r="I199" s="306"/>
      <c r="J199" s="20"/>
      <c r="K199" s="20"/>
      <c r="L199" s="235" t="n">
        <v>3.65625</v>
      </c>
      <c r="M199" s="235" t="n">
        <v>0</v>
      </c>
      <c r="N199" s="235" t="n">
        <v>3.125</v>
      </c>
      <c r="O199" s="235" t="n">
        <v>0</v>
      </c>
      <c r="P199" s="235" t="n">
        <v>0</v>
      </c>
      <c r="Q199" s="307" t="n">
        <v>0.53125</v>
      </c>
      <c r="R199" s="235" t="n">
        <v>36.34</v>
      </c>
      <c r="S199" s="308"/>
      <c r="T199" s="236" t="s">
        <v>144</v>
      </c>
      <c r="U199" s="235" t="n">
        <v>0.00603618</v>
      </c>
      <c r="V199" s="236" t="n">
        <v>-0.71</v>
      </c>
      <c r="W199" s="235" t="s">
        <v>175</v>
      </c>
      <c r="X199" s="309"/>
      <c r="Y199" s="235" t="s">
        <v>294</v>
      </c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2.713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.713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.7136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4</v>
      </c>
      <c r="E200" s="235" t="s">
        <v>175</v>
      </c>
      <c r="F200" s="235" t="s">
        <v>293</v>
      </c>
      <c r="G200" s="304" t="n">
        <f aca="false">TRUE()</f>
        <v>0</v>
      </c>
      <c r="H200" s="305"/>
      <c r="I200" s="306"/>
      <c r="J200" s="20"/>
      <c r="K200" s="20"/>
      <c r="L200" s="235" t="n">
        <v>3.65625</v>
      </c>
      <c r="M200" s="235" t="n">
        <v>0</v>
      </c>
      <c r="N200" s="235" t="n">
        <v>3.125</v>
      </c>
      <c r="O200" s="235" t="n">
        <v>0</v>
      </c>
      <c r="P200" s="235" t="n">
        <v>0</v>
      </c>
      <c r="Q200" s="307" t="n">
        <v>0.53125</v>
      </c>
      <c r="R200" s="235" t="n">
        <v>36.34</v>
      </c>
      <c r="S200" s="308"/>
      <c r="T200" s="236" t="s">
        <v>144</v>
      </c>
      <c r="U200" s="235" t="n">
        <v>0.00603618</v>
      </c>
      <c r="V200" s="236" t="n">
        <v>-0.71</v>
      </c>
      <c r="W200" s="235" t="s">
        <v>175</v>
      </c>
      <c r="X200" s="309"/>
      <c r="Y200" s="235" t="s">
        <v>294</v>
      </c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0.345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345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345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4</v>
      </c>
      <c r="E201" s="235" t="s">
        <v>175</v>
      </c>
      <c r="F201" s="235" t="s">
        <v>293</v>
      </c>
      <c r="G201" s="304" t="n">
        <f aca="false">TRUE()</f>
        <v>0</v>
      </c>
      <c r="H201" s="305"/>
      <c r="I201" s="306"/>
      <c r="J201" s="20"/>
      <c r="K201" s="20"/>
      <c r="L201" s="235" t="n">
        <v>3.65625</v>
      </c>
      <c r="M201" s="235" t="n">
        <v>0</v>
      </c>
      <c r="N201" s="235" t="n">
        <v>3.125</v>
      </c>
      <c r="O201" s="235" t="n">
        <v>0</v>
      </c>
      <c r="P201" s="235" t="n">
        <v>0</v>
      </c>
      <c r="Q201" s="307" t="n">
        <v>0.53125</v>
      </c>
      <c r="R201" s="235" t="n">
        <v>36.34</v>
      </c>
      <c r="S201" s="308"/>
      <c r="T201" s="236" t="s">
        <v>144</v>
      </c>
      <c r="U201" s="235" t="n">
        <v>0.00603618</v>
      </c>
      <c r="V201" s="236" t="n">
        <v>-0.71</v>
      </c>
      <c r="W201" s="235" t="s">
        <v>175</v>
      </c>
      <c r="X201" s="309"/>
      <c r="Y201" s="235" t="s">
        <v>294</v>
      </c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0.99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2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4</v>
      </c>
      <c r="E202" s="235" t="s">
        <v>175</v>
      </c>
      <c r="F202" s="235" t="s">
        <v>293</v>
      </c>
      <c r="G202" s="304" t="n">
        <f aca="false">TRUE()</f>
        <v>0</v>
      </c>
      <c r="H202" s="305"/>
      <c r="I202" s="306"/>
      <c r="J202" s="20"/>
      <c r="K202" s="20"/>
      <c r="L202" s="235" t="n">
        <v>3.65625</v>
      </c>
      <c r="M202" s="235" t="n">
        <v>0</v>
      </c>
      <c r="N202" s="235" t="n">
        <v>3.125</v>
      </c>
      <c r="O202" s="235" t="n">
        <v>0</v>
      </c>
      <c r="P202" s="235" t="n">
        <v>0</v>
      </c>
      <c r="Q202" s="307" t="n">
        <v>0.53125</v>
      </c>
      <c r="R202" s="235" t="n">
        <v>36.34</v>
      </c>
      <c r="S202" s="308"/>
      <c r="T202" s="236" t="s">
        <v>144</v>
      </c>
      <c r="U202" s="235" t="n">
        <v>0.00603618</v>
      </c>
      <c r="V202" s="236" t="n">
        <v>-0.71</v>
      </c>
      <c r="W202" s="235" t="s">
        <v>175</v>
      </c>
      <c r="X202" s="309"/>
      <c r="Y202" s="235" t="s">
        <v>294</v>
      </c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0.300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3008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3008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4</v>
      </c>
      <c r="E203" s="235" t="s">
        <v>175</v>
      </c>
      <c r="F203" s="235" t="s">
        <v>293</v>
      </c>
      <c r="G203" s="304" t="n">
        <f aca="false">TRUE()</f>
        <v>0</v>
      </c>
      <c r="H203" s="305"/>
      <c r="I203" s="306"/>
      <c r="J203" s="20"/>
      <c r="K203" s="20"/>
      <c r="L203" s="235" t="n">
        <v>3.65625</v>
      </c>
      <c r="M203" s="235" t="n">
        <v>0</v>
      </c>
      <c r="N203" s="235" t="n">
        <v>3.125</v>
      </c>
      <c r="O203" s="235" t="n">
        <v>0</v>
      </c>
      <c r="P203" s="235" t="n">
        <v>0</v>
      </c>
      <c r="Q203" s="307" t="n">
        <v>0.53125</v>
      </c>
      <c r="R203" s="235" t="n">
        <v>36.34</v>
      </c>
      <c r="S203" s="308"/>
      <c r="T203" s="236" t="s">
        <v>144</v>
      </c>
      <c r="U203" s="235" t="n">
        <v>0.00603618</v>
      </c>
      <c r="V203" s="236" t="n">
        <v>-0.71</v>
      </c>
      <c r="W203" s="235" t="s">
        <v>175</v>
      </c>
      <c r="X203" s="309"/>
      <c r="Y203" s="235" t="s">
        <v>294</v>
      </c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5.267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.267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.2672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4</v>
      </c>
      <c r="E204" s="235" t="s">
        <v>175</v>
      </c>
      <c r="F204" s="235" t="s">
        <v>293</v>
      </c>
      <c r="G204" s="304" t="n">
        <f aca="false">TRUE()</f>
        <v>0</v>
      </c>
      <c r="H204" s="305"/>
      <c r="I204" s="306"/>
      <c r="J204" s="20"/>
      <c r="K204" s="20"/>
      <c r="L204" s="235" t="n">
        <v>3.65625</v>
      </c>
      <c r="M204" s="235" t="n">
        <v>0</v>
      </c>
      <c r="N204" s="235" t="n">
        <v>3.125</v>
      </c>
      <c r="O204" s="235" t="n">
        <v>0</v>
      </c>
      <c r="P204" s="235" t="n">
        <v>0</v>
      </c>
      <c r="Q204" s="307" t="n">
        <v>0.53125</v>
      </c>
      <c r="R204" s="235" t="n">
        <v>36.34</v>
      </c>
      <c r="S204" s="308"/>
      <c r="T204" s="236" t="s">
        <v>144</v>
      </c>
      <c r="U204" s="235" t="n">
        <v>0.00603618</v>
      </c>
      <c r="V204" s="236" t="n">
        <v>-0.71</v>
      </c>
      <c r="W204" s="235" t="s">
        <v>175</v>
      </c>
      <c r="X204" s="309"/>
      <c r="Y204" s="235" t="s">
        <v>294</v>
      </c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3.89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.89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.89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4</v>
      </c>
      <c r="E205" s="235" t="s">
        <v>175</v>
      </c>
      <c r="F205" s="235" t="s">
        <v>293</v>
      </c>
      <c r="G205" s="304" t="n">
        <f aca="false">TRUE()</f>
        <v>0</v>
      </c>
      <c r="H205" s="305"/>
      <c r="I205" s="306"/>
      <c r="J205" s="20"/>
      <c r="K205" s="20"/>
      <c r="L205" s="235" t="n">
        <v>3.65625</v>
      </c>
      <c r="M205" s="235" t="n">
        <v>0</v>
      </c>
      <c r="N205" s="235" t="n">
        <v>3.125</v>
      </c>
      <c r="O205" s="235" t="n">
        <v>0</v>
      </c>
      <c r="P205" s="235" t="n">
        <v>0</v>
      </c>
      <c r="Q205" s="307" t="n">
        <v>0.53125</v>
      </c>
      <c r="R205" s="235" t="n">
        <v>36.34</v>
      </c>
      <c r="S205" s="308"/>
      <c r="T205" s="236" t="s">
        <v>144</v>
      </c>
      <c r="U205" s="235" t="n">
        <v>0.00603618</v>
      </c>
      <c r="V205" s="236" t="n">
        <v>-0.71</v>
      </c>
      <c r="W205" s="235" t="s">
        <v>175</v>
      </c>
      <c r="X205" s="309"/>
      <c r="Y205" s="235" t="s">
        <v>294</v>
      </c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6.521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6.521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6.5216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4</v>
      </c>
      <c r="E206" s="235" t="s">
        <v>175</v>
      </c>
      <c r="F206" s="235" t="s">
        <v>293</v>
      </c>
      <c r="G206" s="304" t="n">
        <f aca="false">TRUE()</f>
        <v>0</v>
      </c>
      <c r="H206" s="305"/>
      <c r="I206" s="306"/>
      <c r="J206" s="20"/>
      <c r="K206" s="20"/>
      <c r="L206" s="235" t="n">
        <v>3.65625</v>
      </c>
      <c r="M206" s="235" t="n">
        <v>0</v>
      </c>
      <c r="N206" s="235" t="n">
        <v>3.125</v>
      </c>
      <c r="O206" s="235" t="n">
        <v>0</v>
      </c>
      <c r="P206" s="235" t="n">
        <v>0</v>
      </c>
      <c r="Q206" s="307" t="n">
        <v>0.53125</v>
      </c>
      <c r="R206" s="235" t="n">
        <v>36.34</v>
      </c>
      <c r="S206" s="308"/>
      <c r="T206" s="236" t="s">
        <v>144</v>
      </c>
      <c r="U206" s="235" t="n">
        <v>0.00603618</v>
      </c>
      <c r="V206" s="236" t="n">
        <v>-0.71</v>
      </c>
      <c r="W206" s="235" t="s">
        <v>175</v>
      </c>
      <c r="X206" s="309"/>
      <c r="Y206" s="235" t="s">
        <v>294</v>
      </c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0.12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128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128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4</v>
      </c>
      <c r="E207" s="235" t="s">
        <v>175</v>
      </c>
      <c r="F207" s="235" t="s">
        <v>293</v>
      </c>
      <c r="G207" s="304" t="n">
        <f aca="false">TRUE()</f>
        <v>0</v>
      </c>
      <c r="H207" s="305"/>
      <c r="I207" s="306"/>
      <c r="J207" s="20"/>
      <c r="K207" s="20"/>
      <c r="L207" s="235" t="n">
        <v>3.65625</v>
      </c>
      <c r="M207" s="235" t="n">
        <v>0</v>
      </c>
      <c r="N207" s="235" t="n">
        <v>3.125</v>
      </c>
      <c r="O207" s="235" t="n">
        <v>0</v>
      </c>
      <c r="P207" s="235" t="n">
        <v>0</v>
      </c>
      <c r="Q207" s="307" t="n">
        <v>0.53125</v>
      </c>
      <c r="R207" s="235" t="n">
        <v>36.34</v>
      </c>
      <c r="S207" s="308"/>
      <c r="T207" s="236" t="s">
        <v>144</v>
      </c>
      <c r="U207" s="235" t="n">
        <v>0.00603618</v>
      </c>
      <c r="V207" s="236" t="n">
        <v>-0.71</v>
      </c>
      <c r="W207" s="235" t="s">
        <v>175</v>
      </c>
      <c r="X207" s="309"/>
      <c r="Y207" s="235" t="s">
        <v>294</v>
      </c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29.05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9.05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9.056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4</v>
      </c>
      <c r="E208" s="235" t="s">
        <v>175</v>
      </c>
      <c r="F208" s="235" t="s">
        <v>293</v>
      </c>
      <c r="G208" s="304" t="n">
        <f aca="false">TRUE()</f>
        <v>0</v>
      </c>
      <c r="H208" s="305"/>
      <c r="I208" s="306"/>
      <c r="J208" s="20"/>
      <c r="K208" s="20"/>
      <c r="L208" s="235" t="n">
        <v>3.65625</v>
      </c>
      <c r="M208" s="235" t="n">
        <v>0</v>
      </c>
      <c r="N208" s="235" t="n">
        <v>3.125</v>
      </c>
      <c r="O208" s="235" t="n">
        <v>0</v>
      </c>
      <c r="P208" s="235" t="n">
        <v>0</v>
      </c>
      <c r="Q208" s="307" t="n">
        <v>0.53125</v>
      </c>
      <c r="R208" s="235" t="n">
        <v>36.34</v>
      </c>
      <c r="S208" s="308"/>
      <c r="T208" s="236" t="s">
        <v>144</v>
      </c>
      <c r="U208" s="235" t="n">
        <v>0.00603618</v>
      </c>
      <c r="V208" s="236" t="n">
        <v>-0.71</v>
      </c>
      <c r="W208" s="235" t="s">
        <v>175</v>
      </c>
      <c r="X208" s="309"/>
      <c r="Y208" s="235" t="s">
        <v>294</v>
      </c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2.329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.329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.329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4</v>
      </c>
      <c r="E209" s="235" t="s">
        <v>175</v>
      </c>
      <c r="F209" s="235" t="s">
        <v>293</v>
      </c>
      <c r="G209" s="304" t="n">
        <f aca="false">TRUE()</f>
        <v>0</v>
      </c>
      <c r="H209" s="305"/>
      <c r="I209" s="306"/>
      <c r="J209" s="20"/>
      <c r="K209" s="20"/>
      <c r="L209" s="235" t="n">
        <v>3.65625</v>
      </c>
      <c r="M209" s="235" t="n">
        <v>0</v>
      </c>
      <c r="N209" s="235" t="n">
        <v>3.125</v>
      </c>
      <c r="O209" s="235" t="n">
        <v>0</v>
      </c>
      <c r="P209" s="235" t="n">
        <v>0</v>
      </c>
      <c r="Q209" s="307" t="n">
        <v>0.53125</v>
      </c>
      <c r="R209" s="235" t="n">
        <v>36.34</v>
      </c>
      <c r="S209" s="308"/>
      <c r="T209" s="236" t="s">
        <v>144</v>
      </c>
      <c r="U209" s="235" t="n">
        <v>0.00603618</v>
      </c>
      <c r="V209" s="236" t="n">
        <v>-0.71</v>
      </c>
      <c r="W209" s="235" t="s">
        <v>175</v>
      </c>
      <c r="X209" s="309"/>
      <c r="Y209" s="235" t="s">
        <v>294</v>
      </c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4.54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.54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.54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4</v>
      </c>
      <c r="E210" s="235" t="s">
        <v>175</v>
      </c>
      <c r="F210" s="235" t="s">
        <v>293</v>
      </c>
      <c r="G210" s="304" t="n">
        <f aca="false">TRUE()</f>
        <v>0</v>
      </c>
      <c r="H210" s="305"/>
      <c r="I210" s="306"/>
      <c r="J210" s="20"/>
      <c r="K210" s="20"/>
      <c r="L210" s="235" t="n">
        <v>3.65625</v>
      </c>
      <c r="M210" s="235" t="n">
        <v>0</v>
      </c>
      <c r="N210" s="235" t="n">
        <v>3.125</v>
      </c>
      <c r="O210" s="235" t="n">
        <v>0</v>
      </c>
      <c r="P210" s="235" t="n">
        <v>0</v>
      </c>
      <c r="Q210" s="307" t="n">
        <v>0.53125</v>
      </c>
      <c r="R210" s="235" t="n">
        <v>36.34</v>
      </c>
      <c r="S210" s="308"/>
      <c r="T210" s="236" t="s">
        <v>144</v>
      </c>
      <c r="U210" s="235" t="n">
        <v>0.00603618</v>
      </c>
      <c r="V210" s="236" t="n">
        <v>-0.71</v>
      </c>
      <c r="W210" s="235" t="s">
        <v>175</v>
      </c>
      <c r="X210" s="309"/>
      <c r="Y210" s="235" t="s">
        <v>294</v>
      </c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6.867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6.867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6.8672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4</v>
      </c>
      <c r="E211" s="235" t="s">
        <v>175</v>
      </c>
      <c r="F211" s="235" t="s">
        <v>293</v>
      </c>
      <c r="G211" s="304" t="n">
        <f aca="false">TRUE()</f>
        <v>0</v>
      </c>
      <c r="H211" s="305"/>
      <c r="I211" s="306"/>
      <c r="J211" s="20"/>
      <c r="K211" s="20"/>
      <c r="L211" s="235" t="n">
        <v>3.65625</v>
      </c>
      <c r="M211" s="235" t="n">
        <v>0</v>
      </c>
      <c r="N211" s="235" t="n">
        <v>3.125</v>
      </c>
      <c r="O211" s="235" t="n">
        <v>0</v>
      </c>
      <c r="P211" s="235" t="n">
        <v>0</v>
      </c>
      <c r="Q211" s="307" t="n">
        <v>0.53125</v>
      </c>
      <c r="R211" s="235" t="n">
        <v>36.34</v>
      </c>
      <c r="S211" s="308"/>
      <c r="T211" s="236" t="s">
        <v>144</v>
      </c>
      <c r="U211" s="235" t="n">
        <v>0.00603618</v>
      </c>
      <c r="V211" s="236" t="n">
        <v>-0.71</v>
      </c>
      <c r="W211" s="235" t="s">
        <v>175</v>
      </c>
      <c r="X211" s="309"/>
      <c r="Y211" s="235" t="s">
        <v>294</v>
      </c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16.86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6.86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6.86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4</v>
      </c>
      <c r="E212" s="235" t="s">
        <v>175</v>
      </c>
      <c r="F212" s="235" t="s">
        <v>293</v>
      </c>
      <c r="G212" s="304" t="n">
        <f aca="false">TRUE()</f>
        <v>0</v>
      </c>
      <c r="H212" s="305"/>
      <c r="I212" s="306"/>
      <c r="J212" s="20"/>
      <c r="K212" s="20"/>
      <c r="L212" s="235" t="n">
        <v>3.65625</v>
      </c>
      <c r="M212" s="235" t="n">
        <v>0</v>
      </c>
      <c r="N212" s="235" t="n">
        <v>3.125</v>
      </c>
      <c r="O212" s="235" t="n">
        <v>0</v>
      </c>
      <c r="P212" s="235" t="n">
        <v>0</v>
      </c>
      <c r="Q212" s="307" t="n">
        <v>0.53125</v>
      </c>
      <c r="R212" s="235" t="n">
        <v>36.34</v>
      </c>
      <c r="S212" s="308"/>
      <c r="T212" s="236" t="s">
        <v>144</v>
      </c>
      <c r="U212" s="235" t="n">
        <v>0.00603618</v>
      </c>
      <c r="V212" s="236" t="n">
        <v>-0.71</v>
      </c>
      <c r="W212" s="235" t="s">
        <v>175</v>
      </c>
      <c r="X212" s="309"/>
      <c r="Y212" s="235" t="s">
        <v>294</v>
      </c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0.1088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1088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1088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4</v>
      </c>
      <c r="E213" s="235" t="s">
        <v>175</v>
      </c>
      <c r="F213" s="235" t="s">
        <v>293</v>
      </c>
      <c r="G213" s="304" t="n">
        <f aca="false">TRUE()</f>
        <v>0</v>
      </c>
      <c r="H213" s="305"/>
      <c r="I213" s="306"/>
      <c r="J213" s="20"/>
      <c r="K213" s="20"/>
      <c r="L213" s="235" t="n">
        <v>3.65625</v>
      </c>
      <c r="M213" s="235" t="n">
        <v>0</v>
      </c>
      <c r="N213" s="235" t="n">
        <v>3.125</v>
      </c>
      <c r="O213" s="235" t="n">
        <v>0</v>
      </c>
      <c r="P213" s="235" t="n">
        <v>0</v>
      </c>
      <c r="Q213" s="307" t="n">
        <v>0.53125</v>
      </c>
      <c r="R213" s="235" t="n">
        <v>36.34</v>
      </c>
      <c r="S213" s="308"/>
      <c r="T213" s="236" t="s">
        <v>144</v>
      </c>
      <c r="U213" s="235" t="n">
        <v>0.00603618</v>
      </c>
      <c r="V213" s="236" t="n">
        <v>-0.71</v>
      </c>
      <c r="W213" s="235" t="s">
        <v>175</v>
      </c>
      <c r="X213" s="309"/>
      <c r="Y213" s="235" t="s">
        <v>294</v>
      </c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1.830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.830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.830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4</v>
      </c>
      <c r="E214" s="235" t="s">
        <v>175</v>
      </c>
      <c r="F214" s="235" t="s">
        <v>293</v>
      </c>
      <c r="G214" s="304" t="n">
        <f aca="false">TRUE()</f>
        <v>0</v>
      </c>
      <c r="H214" s="305"/>
      <c r="I214" s="306"/>
      <c r="J214" s="20"/>
      <c r="K214" s="20"/>
      <c r="L214" s="235" t="n">
        <v>4.17857142857143</v>
      </c>
      <c r="M214" s="235" t="n">
        <v>0</v>
      </c>
      <c r="N214" s="235" t="n">
        <v>3.57142857142857</v>
      </c>
      <c r="O214" s="235" t="n">
        <v>0</v>
      </c>
      <c r="P214" s="235" t="n">
        <v>0</v>
      </c>
      <c r="Q214" s="307" t="n">
        <v>0.60714285714286</v>
      </c>
      <c r="R214" s="235" t="n">
        <v>36.34</v>
      </c>
      <c r="S214" s="308"/>
      <c r="T214" s="236" t="s">
        <v>144</v>
      </c>
      <c r="U214" s="235" t="n">
        <v>0.00603618</v>
      </c>
      <c r="V214" s="236" t="n">
        <v>-0.71</v>
      </c>
      <c r="W214" s="235" t="s">
        <v>175</v>
      </c>
      <c r="X214" s="309"/>
      <c r="Y214" s="235" t="s">
        <v>294</v>
      </c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1583.23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583.23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583.232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4</v>
      </c>
      <c r="E215" s="235" t="s">
        <v>175</v>
      </c>
      <c r="F215" s="235" t="s">
        <v>293</v>
      </c>
      <c r="G215" s="304" t="n">
        <f aca="false">TRUE()</f>
        <v>0</v>
      </c>
      <c r="H215" s="305"/>
      <c r="I215" s="306"/>
      <c r="J215" s="20"/>
      <c r="K215" s="20"/>
      <c r="L215" s="235" t="n">
        <v>3.65625</v>
      </c>
      <c r="M215" s="235" t="n">
        <v>0</v>
      </c>
      <c r="N215" s="235" t="n">
        <v>3.125</v>
      </c>
      <c r="O215" s="235" t="n">
        <v>0</v>
      </c>
      <c r="P215" s="235" t="n">
        <v>0</v>
      </c>
      <c r="Q215" s="307" t="n">
        <v>0.53125</v>
      </c>
      <c r="R215" s="235" t="n">
        <v>36.34</v>
      </c>
      <c r="S215" s="308"/>
      <c r="T215" s="236" t="s">
        <v>144</v>
      </c>
      <c r="U215" s="235" t="n">
        <v>0.00603618</v>
      </c>
      <c r="V215" s="236" t="n">
        <v>-0.71</v>
      </c>
      <c r="W215" s="235" t="s">
        <v>175</v>
      </c>
      <c r="X215" s="309"/>
      <c r="Y215" s="235" t="s">
        <v>294</v>
      </c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6.438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6.438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6.438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4</v>
      </c>
      <c r="E216" s="235" t="s">
        <v>175</v>
      </c>
      <c r="F216" s="235" t="s">
        <v>293</v>
      </c>
      <c r="G216" s="304" t="n">
        <f aca="false">TRUE()</f>
        <v>0</v>
      </c>
      <c r="H216" s="305"/>
      <c r="I216" s="306"/>
      <c r="J216" s="20"/>
      <c r="K216" s="20"/>
      <c r="L216" s="235" t="n">
        <v>3.65625</v>
      </c>
      <c r="M216" s="235" t="n">
        <v>0</v>
      </c>
      <c r="N216" s="235" t="n">
        <v>3.125</v>
      </c>
      <c r="O216" s="235" t="n">
        <v>0</v>
      </c>
      <c r="P216" s="235" t="n">
        <v>0</v>
      </c>
      <c r="Q216" s="307" t="n">
        <v>0.53125</v>
      </c>
      <c r="R216" s="235" t="n">
        <v>36.34</v>
      </c>
      <c r="S216" s="308"/>
      <c r="T216" s="236" t="s">
        <v>144</v>
      </c>
      <c r="U216" s="235" t="n">
        <v>0.00603618</v>
      </c>
      <c r="V216" s="236" t="n">
        <v>-0.71</v>
      </c>
      <c r="W216" s="235" t="s">
        <v>175</v>
      </c>
      <c r="X216" s="309"/>
      <c r="Y216" s="235" t="s">
        <v>294</v>
      </c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6.649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6.649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6.649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4</v>
      </c>
      <c r="E217" s="235" t="s">
        <v>175</v>
      </c>
      <c r="F217" s="235" t="s">
        <v>293</v>
      </c>
      <c r="G217" s="304" t="n">
        <f aca="false">TRUE()</f>
        <v>0</v>
      </c>
      <c r="H217" s="305"/>
      <c r="I217" s="306"/>
      <c r="J217" s="20"/>
      <c r="K217" s="20"/>
      <c r="L217" s="235" t="n">
        <v>3.65625</v>
      </c>
      <c r="M217" s="235" t="n">
        <v>0</v>
      </c>
      <c r="N217" s="235" t="n">
        <v>3.125</v>
      </c>
      <c r="O217" s="235" t="n">
        <v>0</v>
      </c>
      <c r="P217" s="235" t="n">
        <v>0</v>
      </c>
      <c r="Q217" s="307" t="n">
        <v>0.53125</v>
      </c>
      <c r="R217" s="235" t="n">
        <v>36.34</v>
      </c>
      <c r="S217" s="308"/>
      <c r="T217" s="236" t="s">
        <v>144</v>
      </c>
      <c r="U217" s="235" t="n">
        <v>0.00603618</v>
      </c>
      <c r="V217" s="236" t="n">
        <v>-0.71</v>
      </c>
      <c r="W217" s="235" t="s">
        <v>175</v>
      </c>
      <c r="X217" s="309"/>
      <c r="Y217" s="235" t="s">
        <v>294</v>
      </c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13.292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3.292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3.2928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4</v>
      </c>
      <c r="E218" s="235" t="s">
        <v>175</v>
      </c>
      <c r="F218" s="235" t="s">
        <v>293</v>
      </c>
      <c r="G218" s="304" t="n">
        <f aca="false">TRUE()</f>
        <v>0</v>
      </c>
      <c r="H218" s="305"/>
      <c r="I218" s="306"/>
      <c r="J218" s="20"/>
      <c r="K218" s="20"/>
      <c r="L218" s="235" t="n">
        <v>3.65625</v>
      </c>
      <c r="M218" s="235" t="n">
        <v>0</v>
      </c>
      <c r="N218" s="235" t="n">
        <v>3.125</v>
      </c>
      <c r="O218" s="235" t="n">
        <v>0</v>
      </c>
      <c r="P218" s="235" t="n">
        <v>0</v>
      </c>
      <c r="Q218" s="307" t="n">
        <v>0.53125</v>
      </c>
      <c r="R218" s="235" t="n">
        <v>36.34</v>
      </c>
      <c r="S218" s="308"/>
      <c r="T218" s="236" t="s">
        <v>144</v>
      </c>
      <c r="U218" s="235" t="n">
        <v>0.00603618</v>
      </c>
      <c r="V218" s="236" t="n">
        <v>-0.71</v>
      </c>
      <c r="W218" s="235" t="s">
        <v>175</v>
      </c>
      <c r="X218" s="309"/>
      <c r="Y218" s="235" t="s">
        <v>294</v>
      </c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0.230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230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230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4</v>
      </c>
      <c r="E219" s="235" t="s">
        <v>175</v>
      </c>
      <c r="F219" s="235" t="s">
        <v>293</v>
      </c>
      <c r="G219" s="304" t="n">
        <f aca="false">TRUE()</f>
        <v>0</v>
      </c>
      <c r="H219" s="305"/>
      <c r="I219" s="306"/>
      <c r="J219" s="20"/>
      <c r="K219" s="20"/>
      <c r="L219" s="235" t="n">
        <v>3.65625</v>
      </c>
      <c r="M219" s="235" t="n">
        <v>0</v>
      </c>
      <c r="N219" s="235" t="n">
        <v>3.125</v>
      </c>
      <c r="O219" s="235" t="n">
        <v>0</v>
      </c>
      <c r="P219" s="235" t="n">
        <v>0</v>
      </c>
      <c r="Q219" s="307" t="n">
        <v>0.53125</v>
      </c>
      <c r="R219" s="235" t="n">
        <v>36.34</v>
      </c>
      <c r="S219" s="308"/>
      <c r="T219" s="236" t="s">
        <v>144</v>
      </c>
      <c r="U219" s="235" t="n">
        <v>0.00603618</v>
      </c>
      <c r="V219" s="236" t="n">
        <v>-0.71</v>
      </c>
      <c r="W219" s="235" t="s">
        <v>175</v>
      </c>
      <c r="X219" s="309"/>
      <c r="Y219" s="235" t="s">
        <v>294</v>
      </c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.382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.382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.382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4</v>
      </c>
      <c r="E220" s="235" t="s">
        <v>175</v>
      </c>
      <c r="F220" s="235" t="s">
        <v>293</v>
      </c>
      <c r="G220" s="304" t="n">
        <f aca="false">TRUE()</f>
        <v>0</v>
      </c>
      <c r="H220" s="305"/>
      <c r="I220" s="306"/>
      <c r="J220" s="20"/>
      <c r="K220" s="20"/>
      <c r="L220" s="235" t="n">
        <v>3.65625</v>
      </c>
      <c r="M220" s="235" t="n">
        <v>0</v>
      </c>
      <c r="N220" s="235" t="n">
        <v>3.125</v>
      </c>
      <c r="O220" s="235" t="n">
        <v>0</v>
      </c>
      <c r="P220" s="235" t="n">
        <v>0</v>
      </c>
      <c r="Q220" s="307" t="n">
        <v>0.53125</v>
      </c>
      <c r="R220" s="235" t="n">
        <v>36.34</v>
      </c>
      <c r="S220" s="308"/>
      <c r="T220" s="236" t="s">
        <v>144</v>
      </c>
      <c r="U220" s="235" t="n">
        <v>0.00603618</v>
      </c>
      <c r="V220" s="236" t="n">
        <v>-0.71</v>
      </c>
      <c r="W220" s="235" t="s">
        <v>175</v>
      </c>
      <c r="X220" s="309"/>
      <c r="Y220" s="235" t="s">
        <v>294</v>
      </c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0.684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6848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6848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4</v>
      </c>
      <c r="E221" s="235" t="s">
        <v>175</v>
      </c>
      <c r="F221" s="235" t="s">
        <v>293</v>
      </c>
      <c r="G221" s="304" t="n">
        <f aca="false">TRUE()</f>
        <v>0</v>
      </c>
      <c r="H221" s="305"/>
      <c r="I221" s="306"/>
      <c r="J221" s="20"/>
      <c r="K221" s="20"/>
      <c r="L221" s="235" t="n">
        <v>3.65625</v>
      </c>
      <c r="M221" s="235" t="n">
        <v>0</v>
      </c>
      <c r="N221" s="235" t="n">
        <v>3.125</v>
      </c>
      <c r="O221" s="235" t="n">
        <v>0</v>
      </c>
      <c r="P221" s="235" t="n">
        <v>0</v>
      </c>
      <c r="Q221" s="307" t="n">
        <v>0.53125</v>
      </c>
      <c r="R221" s="235" t="n">
        <v>36.34</v>
      </c>
      <c r="S221" s="308"/>
      <c r="T221" s="236" t="s">
        <v>144</v>
      </c>
      <c r="U221" s="235" t="n">
        <v>0.00603618</v>
      </c>
      <c r="V221" s="236" t="n">
        <v>-0.71</v>
      </c>
      <c r="W221" s="235" t="s">
        <v>175</v>
      </c>
      <c r="X221" s="309"/>
      <c r="Y221" s="235" t="s">
        <v>294</v>
      </c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1.971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.971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.9712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4</v>
      </c>
      <c r="E222" s="235" t="s">
        <v>175</v>
      </c>
      <c r="F222" s="235" t="s">
        <v>293</v>
      </c>
      <c r="G222" s="304" t="n">
        <f aca="false">TRUE()</f>
        <v>0</v>
      </c>
      <c r="H222" s="305"/>
      <c r="I222" s="306"/>
      <c r="J222" s="20"/>
      <c r="K222" s="20"/>
      <c r="L222" s="235" t="n">
        <v>3.65625</v>
      </c>
      <c r="M222" s="235" t="n">
        <v>0</v>
      </c>
      <c r="N222" s="235" t="n">
        <v>3.125</v>
      </c>
      <c r="O222" s="235" t="n">
        <v>0</v>
      </c>
      <c r="P222" s="235" t="n">
        <v>0</v>
      </c>
      <c r="Q222" s="307" t="n">
        <v>0.53125</v>
      </c>
      <c r="R222" s="235" t="n">
        <v>36.34</v>
      </c>
      <c r="S222" s="308"/>
      <c r="T222" s="236" t="s">
        <v>144</v>
      </c>
      <c r="U222" s="235" t="n">
        <v>0.00603618</v>
      </c>
      <c r="V222" s="236" t="n">
        <v>-0.71</v>
      </c>
      <c r="W222" s="235" t="s">
        <v>175</v>
      </c>
      <c r="X222" s="309"/>
      <c r="Y222" s="235" t="s">
        <v>294</v>
      </c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0.601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601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601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4</v>
      </c>
      <c r="E223" s="235" t="s">
        <v>175</v>
      </c>
      <c r="F223" s="235" t="s">
        <v>293</v>
      </c>
      <c r="G223" s="304" t="n">
        <f aca="false">TRUE()</f>
        <v>0</v>
      </c>
      <c r="H223" s="305"/>
      <c r="I223" s="306"/>
      <c r="J223" s="20"/>
      <c r="K223" s="20"/>
      <c r="L223" s="235" t="n">
        <v>3.65625</v>
      </c>
      <c r="M223" s="235" t="n">
        <v>0</v>
      </c>
      <c r="N223" s="235" t="n">
        <v>3.125</v>
      </c>
      <c r="O223" s="235" t="n">
        <v>0</v>
      </c>
      <c r="P223" s="235" t="n">
        <v>0</v>
      </c>
      <c r="Q223" s="307" t="n">
        <v>0.53125</v>
      </c>
      <c r="R223" s="235" t="n">
        <v>36.34</v>
      </c>
      <c r="S223" s="308"/>
      <c r="T223" s="236" t="s">
        <v>144</v>
      </c>
      <c r="U223" s="235" t="n">
        <v>0.00603618</v>
      </c>
      <c r="V223" s="236" t="n">
        <v>-0.71</v>
      </c>
      <c r="W223" s="235" t="s">
        <v>175</v>
      </c>
      <c r="X223" s="309"/>
      <c r="Y223" s="235" t="s">
        <v>294</v>
      </c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10.444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0.444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0.4448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4</v>
      </c>
      <c r="E224" s="235" t="s">
        <v>175</v>
      </c>
      <c r="F224" s="235" t="s">
        <v>293</v>
      </c>
      <c r="G224" s="304" t="n">
        <f aca="false">TRUE()</f>
        <v>0</v>
      </c>
      <c r="H224" s="305"/>
      <c r="I224" s="306"/>
      <c r="J224" s="20"/>
      <c r="K224" s="20"/>
      <c r="L224" s="235" t="n">
        <v>3.65625</v>
      </c>
      <c r="M224" s="235" t="n">
        <v>0</v>
      </c>
      <c r="N224" s="235" t="n">
        <v>3.125</v>
      </c>
      <c r="O224" s="235" t="n">
        <v>0</v>
      </c>
      <c r="P224" s="235" t="n">
        <v>0</v>
      </c>
      <c r="Q224" s="307" t="n">
        <v>0.53125</v>
      </c>
      <c r="R224" s="235" t="n">
        <v>36.34</v>
      </c>
      <c r="S224" s="308"/>
      <c r="T224" s="236" t="s">
        <v>144</v>
      </c>
      <c r="U224" s="235" t="n">
        <v>0.00603618</v>
      </c>
      <c r="V224" s="236" t="n">
        <v>-0.71</v>
      </c>
      <c r="W224" s="235" t="s">
        <v>175</v>
      </c>
      <c r="X224" s="309"/>
      <c r="Y224" s="235" t="s">
        <v>294</v>
      </c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7.731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7.731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7.7312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4</v>
      </c>
      <c r="E225" s="235" t="s">
        <v>175</v>
      </c>
      <c r="F225" s="235" t="s">
        <v>293</v>
      </c>
      <c r="G225" s="304" t="n">
        <f aca="false">TRUE()</f>
        <v>0</v>
      </c>
      <c r="H225" s="305"/>
      <c r="I225" s="306"/>
      <c r="J225" s="20"/>
      <c r="K225" s="20"/>
      <c r="L225" s="235" t="n">
        <v>3.65625</v>
      </c>
      <c r="M225" s="235" t="n">
        <v>0</v>
      </c>
      <c r="N225" s="235" t="n">
        <v>3.125</v>
      </c>
      <c r="O225" s="235" t="n">
        <v>0</v>
      </c>
      <c r="P225" s="235" t="n">
        <v>0</v>
      </c>
      <c r="Q225" s="307" t="n">
        <v>0.53125</v>
      </c>
      <c r="R225" s="235" t="n">
        <v>36.34</v>
      </c>
      <c r="S225" s="308"/>
      <c r="T225" s="236" t="s">
        <v>144</v>
      </c>
      <c r="U225" s="235" t="n">
        <v>0.00603618</v>
      </c>
      <c r="V225" s="236" t="n">
        <v>-0.71</v>
      </c>
      <c r="W225" s="235" t="s">
        <v>175</v>
      </c>
      <c r="X225" s="309"/>
      <c r="Y225" s="235" t="s">
        <v>294</v>
      </c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12.940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2.9408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2.9408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4</v>
      </c>
      <c r="E226" s="235" t="s">
        <v>175</v>
      </c>
      <c r="F226" s="235" t="s">
        <v>293</v>
      </c>
      <c r="G226" s="304" t="n">
        <f aca="false">TRUE()</f>
        <v>0</v>
      </c>
      <c r="H226" s="305"/>
      <c r="I226" s="306"/>
      <c r="J226" s="20"/>
      <c r="K226" s="20"/>
      <c r="L226" s="235" t="n">
        <v>3.65625</v>
      </c>
      <c r="M226" s="235" t="n">
        <v>0</v>
      </c>
      <c r="N226" s="235" t="n">
        <v>3.125</v>
      </c>
      <c r="O226" s="235" t="n">
        <v>0</v>
      </c>
      <c r="P226" s="235" t="n">
        <v>0</v>
      </c>
      <c r="Q226" s="307" t="n">
        <v>0.53125</v>
      </c>
      <c r="R226" s="235" t="n">
        <v>36.34</v>
      </c>
      <c r="S226" s="308"/>
      <c r="T226" s="236" t="s">
        <v>144</v>
      </c>
      <c r="U226" s="235" t="n">
        <v>0.00603618</v>
      </c>
      <c r="V226" s="236" t="n">
        <v>-0.71</v>
      </c>
      <c r="W226" s="235" t="s">
        <v>175</v>
      </c>
      <c r="X226" s="309"/>
      <c r="Y226" s="235" t="s">
        <v>294</v>
      </c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0.262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262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262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4</v>
      </c>
      <c r="E227" s="235" t="s">
        <v>175</v>
      </c>
      <c r="F227" s="235" t="s">
        <v>293</v>
      </c>
      <c r="G227" s="304" t="n">
        <f aca="false">TRUE()</f>
        <v>0</v>
      </c>
      <c r="H227" s="305"/>
      <c r="I227" s="306"/>
      <c r="J227" s="20"/>
      <c r="K227" s="20"/>
      <c r="L227" s="235" t="n">
        <v>3.65625</v>
      </c>
      <c r="M227" s="235" t="n">
        <v>0</v>
      </c>
      <c r="N227" s="235" t="n">
        <v>3.125</v>
      </c>
      <c r="O227" s="235" t="n">
        <v>0</v>
      </c>
      <c r="P227" s="235" t="n">
        <v>0</v>
      </c>
      <c r="Q227" s="307" t="n">
        <v>0.53125</v>
      </c>
      <c r="R227" s="235" t="n">
        <v>36.34</v>
      </c>
      <c r="S227" s="308"/>
      <c r="T227" s="236" t="s">
        <v>144</v>
      </c>
      <c r="U227" s="235" t="n">
        <v>0.00603618</v>
      </c>
      <c r="V227" s="236" t="n">
        <v>-0.71</v>
      </c>
      <c r="W227" s="235" t="s">
        <v>175</v>
      </c>
      <c r="X227" s="309"/>
      <c r="Y227" s="235" t="s">
        <v>294</v>
      </c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57.651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7.651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7.6512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4</v>
      </c>
      <c r="E228" s="235" t="s">
        <v>175</v>
      </c>
      <c r="F228" s="235" t="s">
        <v>293</v>
      </c>
      <c r="G228" s="304" t="n">
        <f aca="false">TRUE()</f>
        <v>0</v>
      </c>
      <c r="H228" s="305"/>
      <c r="I228" s="306"/>
      <c r="J228" s="20"/>
      <c r="K228" s="20"/>
      <c r="L228" s="235" t="n">
        <v>3.65625</v>
      </c>
      <c r="M228" s="235" t="n">
        <v>0</v>
      </c>
      <c r="N228" s="235" t="n">
        <v>3.125</v>
      </c>
      <c r="O228" s="235" t="n">
        <v>0</v>
      </c>
      <c r="P228" s="235" t="n">
        <v>0</v>
      </c>
      <c r="Q228" s="307" t="n">
        <v>0.53125</v>
      </c>
      <c r="R228" s="235" t="n">
        <v>36.34</v>
      </c>
      <c r="S228" s="308"/>
      <c r="T228" s="236" t="s">
        <v>144</v>
      </c>
      <c r="U228" s="235" t="n">
        <v>0.00603618</v>
      </c>
      <c r="V228" s="236" t="n">
        <v>-0.71</v>
      </c>
      <c r="W228" s="235" t="s">
        <v>175</v>
      </c>
      <c r="X228" s="309"/>
      <c r="Y228" s="235" t="s">
        <v>294</v>
      </c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4.620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.6208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.6208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4</v>
      </c>
      <c r="E229" s="235" t="s">
        <v>175</v>
      </c>
      <c r="F229" s="235" t="s">
        <v>293</v>
      </c>
      <c r="G229" s="304" t="n">
        <f aca="false">TRUE()</f>
        <v>0</v>
      </c>
      <c r="H229" s="305"/>
      <c r="I229" s="306"/>
      <c r="J229" s="20"/>
      <c r="K229" s="20"/>
      <c r="L229" s="235" t="n">
        <v>3.65625</v>
      </c>
      <c r="M229" s="235" t="n">
        <v>0</v>
      </c>
      <c r="N229" s="235" t="n">
        <v>3.125</v>
      </c>
      <c r="O229" s="235" t="n">
        <v>0</v>
      </c>
      <c r="P229" s="235" t="n">
        <v>0</v>
      </c>
      <c r="Q229" s="307" t="n">
        <v>0.53125</v>
      </c>
      <c r="R229" s="235" t="n">
        <v>36.34</v>
      </c>
      <c r="S229" s="308"/>
      <c r="T229" s="236" t="s">
        <v>144</v>
      </c>
      <c r="U229" s="235" t="n">
        <v>0.00603618</v>
      </c>
      <c r="V229" s="236" t="n">
        <v>-0.71</v>
      </c>
      <c r="W229" s="235" t="s">
        <v>175</v>
      </c>
      <c r="X229" s="309"/>
      <c r="Y229" s="235" t="s">
        <v>294</v>
      </c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9.01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9.01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9.01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4</v>
      </c>
      <c r="E230" s="235" t="s">
        <v>175</v>
      </c>
      <c r="F230" s="235" t="s">
        <v>293</v>
      </c>
      <c r="G230" s="304" t="n">
        <f aca="false">TRUE()</f>
        <v>0</v>
      </c>
      <c r="H230" s="305"/>
      <c r="I230" s="306"/>
      <c r="J230" s="20"/>
      <c r="K230" s="20"/>
      <c r="L230" s="235" t="n">
        <v>3.65625</v>
      </c>
      <c r="M230" s="235" t="n">
        <v>0</v>
      </c>
      <c r="N230" s="235" t="n">
        <v>3.125</v>
      </c>
      <c r="O230" s="235" t="n">
        <v>0</v>
      </c>
      <c r="P230" s="235" t="n">
        <v>0</v>
      </c>
      <c r="Q230" s="307" t="n">
        <v>0.53125</v>
      </c>
      <c r="R230" s="235" t="n">
        <v>36.34</v>
      </c>
      <c r="S230" s="308"/>
      <c r="T230" s="236" t="s">
        <v>144</v>
      </c>
      <c r="U230" s="235" t="n">
        <v>0.00603618</v>
      </c>
      <c r="V230" s="236" t="n">
        <v>-0.71</v>
      </c>
      <c r="W230" s="235" t="s">
        <v>175</v>
      </c>
      <c r="X230" s="309"/>
      <c r="Y230" s="235" t="s">
        <v>294</v>
      </c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13.63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3.63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3.632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4</v>
      </c>
      <c r="E231" s="235" t="s">
        <v>175</v>
      </c>
      <c r="F231" s="235" t="s">
        <v>293</v>
      </c>
      <c r="G231" s="304" t="n">
        <f aca="false">TRUE()</f>
        <v>0</v>
      </c>
      <c r="H231" s="305"/>
      <c r="I231" s="306"/>
      <c r="J231" s="20"/>
      <c r="K231" s="20"/>
      <c r="L231" s="235" t="n">
        <v>3.65625</v>
      </c>
      <c r="M231" s="235" t="n">
        <v>0</v>
      </c>
      <c r="N231" s="235" t="n">
        <v>3.125</v>
      </c>
      <c r="O231" s="235" t="n">
        <v>0</v>
      </c>
      <c r="P231" s="235" t="n">
        <v>0</v>
      </c>
      <c r="Q231" s="307" t="n">
        <v>0.53125</v>
      </c>
      <c r="R231" s="235" t="n">
        <v>36.34</v>
      </c>
      <c r="S231" s="308"/>
      <c r="T231" s="236" t="s">
        <v>144</v>
      </c>
      <c r="U231" s="235" t="n">
        <v>0.00603618</v>
      </c>
      <c r="V231" s="236" t="n">
        <v>-0.71</v>
      </c>
      <c r="W231" s="235" t="s">
        <v>175</v>
      </c>
      <c r="X231" s="309"/>
      <c r="Y231" s="235" t="s">
        <v>294</v>
      </c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33.459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3.459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3.4592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4</v>
      </c>
      <c r="E232" s="235" t="s">
        <v>175</v>
      </c>
      <c r="F232" s="235" t="s">
        <v>293</v>
      </c>
      <c r="G232" s="304" t="n">
        <f aca="false">TRUE()</f>
        <v>0</v>
      </c>
      <c r="H232" s="305"/>
      <c r="I232" s="306"/>
      <c r="J232" s="20"/>
      <c r="K232" s="20"/>
      <c r="L232" s="235" t="n">
        <v>3.65625</v>
      </c>
      <c r="M232" s="235" t="n">
        <v>0</v>
      </c>
      <c r="N232" s="235" t="n">
        <v>3.125</v>
      </c>
      <c r="O232" s="235" t="n">
        <v>0</v>
      </c>
      <c r="P232" s="235" t="n">
        <v>0</v>
      </c>
      <c r="Q232" s="307" t="n">
        <v>0.53125</v>
      </c>
      <c r="R232" s="235" t="n">
        <v>36.34</v>
      </c>
      <c r="S232" s="308"/>
      <c r="T232" s="236" t="s">
        <v>144</v>
      </c>
      <c r="U232" s="235" t="n">
        <v>0.00603618</v>
      </c>
      <c r="V232" s="236" t="n">
        <v>-0.71</v>
      </c>
      <c r="W232" s="235" t="s">
        <v>175</v>
      </c>
      <c r="X232" s="309"/>
      <c r="Y232" s="235" t="s">
        <v>294</v>
      </c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0.21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21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21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4</v>
      </c>
      <c r="E233" s="235" t="s">
        <v>175</v>
      </c>
      <c r="F233" s="235" t="s">
        <v>293</v>
      </c>
      <c r="G233" s="304" t="n">
        <f aca="false">TRUE()</f>
        <v>0</v>
      </c>
      <c r="H233" s="305"/>
      <c r="I233" s="306"/>
      <c r="J233" s="20"/>
      <c r="K233" s="20"/>
      <c r="L233" s="235" t="n">
        <v>3.65625</v>
      </c>
      <c r="M233" s="235" t="n">
        <v>0</v>
      </c>
      <c r="N233" s="235" t="n">
        <v>3.125</v>
      </c>
      <c r="O233" s="235" t="n">
        <v>0</v>
      </c>
      <c r="P233" s="235" t="n">
        <v>0</v>
      </c>
      <c r="Q233" s="307" t="n">
        <v>0.53125</v>
      </c>
      <c r="R233" s="235" t="n">
        <v>36.34</v>
      </c>
      <c r="S233" s="308"/>
      <c r="T233" s="236" t="s">
        <v>144</v>
      </c>
      <c r="U233" s="235" t="n">
        <v>0.00603618</v>
      </c>
      <c r="V233" s="236" t="n">
        <v>-0.71</v>
      </c>
      <c r="W233" s="235" t="s">
        <v>175</v>
      </c>
      <c r="X233" s="309"/>
      <c r="Y233" s="235" t="s">
        <v>294</v>
      </c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3.635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.635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.6352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4</v>
      </c>
      <c r="E234" s="235" t="s">
        <v>175</v>
      </c>
      <c r="F234" s="235" t="s">
        <v>293</v>
      </c>
      <c r="G234" s="304" t="n">
        <f aca="false">TRUE()</f>
        <v>0</v>
      </c>
      <c r="H234" s="305"/>
      <c r="I234" s="306"/>
      <c r="J234" s="20"/>
      <c r="K234" s="20"/>
      <c r="L234" s="235" t="n">
        <v>4.17857142857143</v>
      </c>
      <c r="M234" s="235" t="n">
        <v>0</v>
      </c>
      <c r="N234" s="235" t="n">
        <v>3.57142857142857</v>
      </c>
      <c r="O234" s="235" t="n">
        <v>0</v>
      </c>
      <c r="P234" s="235" t="n">
        <v>0</v>
      </c>
      <c r="Q234" s="307" t="n">
        <v>0.60714285714286</v>
      </c>
      <c r="R234" s="235" t="n">
        <v>36.34</v>
      </c>
      <c r="S234" s="308"/>
      <c r="T234" s="236" t="s">
        <v>144</v>
      </c>
      <c r="U234" s="235" t="n">
        <v>0.00603618</v>
      </c>
      <c r="V234" s="236" t="n">
        <v>-0.71</v>
      </c>
      <c r="W234" s="235" t="s">
        <v>175</v>
      </c>
      <c r="X234" s="309"/>
      <c r="Y234" s="235" t="s">
        <v>294</v>
      </c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3140.928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140.928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140.928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4</v>
      </c>
      <c r="E235" s="235" t="s">
        <v>175</v>
      </c>
      <c r="F235" s="235" t="s">
        <v>293</v>
      </c>
      <c r="G235" s="304" t="n">
        <f aca="false">TRUE()</f>
        <v>0</v>
      </c>
      <c r="H235" s="305"/>
      <c r="I235" s="306"/>
      <c r="J235" s="20"/>
      <c r="K235" s="20"/>
      <c r="L235" s="235" t="n">
        <v>3.65625</v>
      </c>
      <c r="M235" s="235" t="n">
        <v>0</v>
      </c>
      <c r="N235" s="235" t="n">
        <v>3.125</v>
      </c>
      <c r="O235" s="235" t="n">
        <v>0</v>
      </c>
      <c r="P235" s="235" t="n">
        <v>0</v>
      </c>
      <c r="Q235" s="307" t="n">
        <v>0.53125</v>
      </c>
      <c r="R235" s="235" t="n">
        <v>36.34</v>
      </c>
      <c r="S235" s="308"/>
      <c r="T235" s="236" t="s">
        <v>144</v>
      </c>
      <c r="U235" s="235" t="n">
        <v>0.00603618</v>
      </c>
      <c r="V235" s="236" t="n">
        <v>-0.71</v>
      </c>
      <c r="W235" s="235" t="s">
        <v>175</v>
      </c>
      <c r="X235" s="309"/>
      <c r="Y235" s="235" t="s">
        <v>294</v>
      </c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6.9248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6.9248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6.9248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4</v>
      </c>
      <c r="E236" s="235" t="s">
        <v>175</v>
      </c>
      <c r="F236" s="235" t="s">
        <v>293</v>
      </c>
      <c r="G236" s="304" t="n">
        <f aca="false">TRUE()</f>
        <v>0</v>
      </c>
      <c r="H236" s="305"/>
      <c r="I236" s="306"/>
      <c r="J236" s="20"/>
      <c r="K236" s="20"/>
      <c r="L236" s="235" t="n">
        <v>3.65625</v>
      </c>
      <c r="M236" s="235" t="n">
        <v>0</v>
      </c>
      <c r="N236" s="235" t="n">
        <v>3.125</v>
      </c>
      <c r="O236" s="235" t="n">
        <v>0</v>
      </c>
      <c r="P236" s="235" t="n">
        <v>0</v>
      </c>
      <c r="Q236" s="307" t="n">
        <v>0.53125</v>
      </c>
      <c r="R236" s="235" t="n">
        <v>36.34</v>
      </c>
      <c r="S236" s="308"/>
      <c r="T236" s="236" t="s">
        <v>144</v>
      </c>
      <c r="U236" s="235" t="n">
        <v>0.00603618</v>
      </c>
      <c r="V236" s="236" t="n">
        <v>-0.71</v>
      </c>
      <c r="W236" s="235" t="s">
        <v>175</v>
      </c>
      <c r="X236" s="309"/>
      <c r="Y236" s="235" t="s">
        <v>294</v>
      </c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7.1488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7.1488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7.1488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4</v>
      </c>
      <c r="E237" s="235" t="s">
        <v>175</v>
      </c>
      <c r="F237" s="235" t="s">
        <v>293</v>
      </c>
      <c r="G237" s="304" t="n">
        <f aca="false">TRUE()</f>
        <v>0</v>
      </c>
      <c r="H237" s="305"/>
      <c r="I237" s="306"/>
      <c r="J237" s="20"/>
      <c r="K237" s="20"/>
      <c r="L237" s="235" t="n">
        <v>3.65625</v>
      </c>
      <c r="M237" s="235" t="n">
        <v>0</v>
      </c>
      <c r="N237" s="235" t="n">
        <v>3.125</v>
      </c>
      <c r="O237" s="235" t="n">
        <v>0</v>
      </c>
      <c r="P237" s="235" t="n">
        <v>0</v>
      </c>
      <c r="Q237" s="307" t="n">
        <v>0.53125</v>
      </c>
      <c r="R237" s="235" t="n">
        <v>36.34</v>
      </c>
      <c r="S237" s="308"/>
      <c r="T237" s="236" t="s">
        <v>144</v>
      </c>
      <c r="U237" s="235" t="n">
        <v>0.00603618</v>
      </c>
      <c r="V237" s="236" t="n">
        <v>-0.71</v>
      </c>
      <c r="W237" s="235" t="s">
        <v>175</v>
      </c>
      <c r="X237" s="309"/>
      <c r="Y237" s="235" t="s">
        <v>294</v>
      </c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14.291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4.291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4.2912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4</v>
      </c>
      <c r="E238" s="235" t="s">
        <v>175</v>
      </c>
      <c r="F238" s="235" t="s">
        <v>293</v>
      </c>
      <c r="G238" s="304" t="n">
        <f aca="false">TRUE()</f>
        <v>0</v>
      </c>
      <c r="H238" s="305"/>
      <c r="I238" s="306"/>
      <c r="J238" s="20"/>
      <c r="K238" s="20"/>
      <c r="L238" s="235" t="n">
        <v>3.65625</v>
      </c>
      <c r="M238" s="235" t="n">
        <v>0</v>
      </c>
      <c r="N238" s="235" t="n">
        <v>3.125</v>
      </c>
      <c r="O238" s="235" t="n">
        <v>0</v>
      </c>
      <c r="P238" s="235" t="n">
        <v>0</v>
      </c>
      <c r="Q238" s="307" t="n">
        <v>0.53125</v>
      </c>
      <c r="R238" s="235" t="n">
        <v>36.34</v>
      </c>
      <c r="S238" s="308"/>
      <c r="T238" s="236" t="s">
        <v>144</v>
      </c>
      <c r="U238" s="235" t="n">
        <v>0.00603618</v>
      </c>
      <c r="V238" s="236" t="n">
        <v>-0.71</v>
      </c>
      <c r="W238" s="235" t="s">
        <v>175</v>
      </c>
      <c r="X238" s="309"/>
      <c r="Y238" s="235" t="s">
        <v>294</v>
      </c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0.249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249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249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4</v>
      </c>
      <c r="E239" s="235" t="s">
        <v>175</v>
      </c>
      <c r="F239" s="235" t="s">
        <v>293</v>
      </c>
      <c r="G239" s="304" t="n">
        <f aca="false">TRUE()</f>
        <v>0</v>
      </c>
      <c r="H239" s="305"/>
      <c r="I239" s="306"/>
      <c r="J239" s="20"/>
      <c r="K239" s="20"/>
      <c r="L239" s="235" t="n">
        <v>3.65625</v>
      </c>
      <c r="M239" s="235" t="n">
        <v>0</v>
      </c>
      <c r="N239" s="235" t="n">
        <v>3.125</v>
      </c>
      <c r="O239" s="235" t="n">
        <v>0</v>
      </c>
      <c r="P239" s="235" t="n">
        <v>0</v>
      </c>
      <c r="Q239" s="307" t="n">
        <v>0.53125</v>
      </c>
      <c r="R239" s="235" t="n">
        <v>36.34</v>
      </c>
      <c r="S239" s="308"/>
      <c r="T239" s="236" t="s">
        <v>144</v>
      </c>
      <c r="U239" s="235" t="n">
        <v>0.00603618</v>
      </c>
      <c r="V239" s="236" t="n">
        <v>-0.71</v>
      </c>
      <c r="W239" s="235" t="s">
        <v>175</v>
      </c>
      <c r="X239" s="309"/>
      <c r="Y239" s="235" t="s">
        <v>294</v>
      </c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5.79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.79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.79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4</v>
      </c>
      <c r="E240" s="235" t="s">
        <v>175</v>
      </c>
      <c r="F240" s="235" t="s">
        <v>293</v>
      </c>
      <c r="G240" s="304" t="n">
        <f aca="false">TRUE()</f>
        <v>0</v>
      </c>
      <c r="H240" s="305"/>
      <c r="I240" s="306"/>
      <c r="J240" s="20"/>
      <c r="K240" s="20"/>
      <c r="L240" s="235" t="n">
        <v>3.65625</v>
      </c>
      <c r="M240" s="235" t="n">
        <v>0</v>
      </c>
      <c r="N240" s="235" t="n">
        <v>3.125</v>
      </c>
      <c r="O240" s="235" t="n">
        <v>0</v>
      </c>
      <c r="P240" s="235" t="n">
        <v>0</v>
      </c>
      <c r="Q240" s="307" t="n">
        <v>0.53125</v>
      </c>
      <c r="R240" s="235" t="n">
        <v>36.34</v>
      </c>
      <c r="S240" s="308"/>
      <c r="T240" s="236" t="s">
        <v>144</v>
      </c>
      <c r="U240" s="235" t="n">
        <v>0.00603618</v>
      </c>
      <c r="V240" s="236" t="n">
        <v>-0.71</v>
      </c>
      <c r="W240" s="235" t="s">
        <v>175</v>
      </c>
      <c r="X240" s="309"/>
      <c r="Y240" s="235" t="s">
        <v>294</v>
      </c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0.73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3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3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4</v>
      </c>
      <c r="E241" s="235" t="s">
        <v>175</v>
      </c>
      <c r="F241" s="235" t="s">
        <v>293</v>
      </c>
      <c r="G241" s="304" t="n">
        <f aca="false">TRUE()</f>
        <v>0</v>
      </c>
      <c r="H241" s="305"/>
      <c r="I241" s="306"/>
      <c r="J241" s="20"/>
      <c r="K241" s="20"/>
      <c r="L241" s="235" t="n">
        <v>3.65625</v>
      </c>
      <c r="M241" s="235" t="n">
        <v>0</v>
      </c>
      <c r="N241" s="235" t="n">
        <v>3.125</v>
      </c>
      <c r="O241" s="235" t="n">
        <v>0</v>
      </c>
      <c r="P241" s="235" t="n">
        <v>0</v>
      </c>
      <c r="Q241" s="307" t="n">
        <v>0.53125</v>
      </c>
      <c r="R241" s="235" t="n">
        <v>36.34</v>
      </c>
      <c r="S241" s="308"/>
      <c r="T241" s="236" t="s">
        <v>144</v>
      </c>
      <c r="U241" s="235" t="n">
        <v>0.00603618</v>
      </c>
      <c r="V241" s="236" t="n">
        <v>-0.71</v>
      </c>
      <c r="W241" s="235" t="s">
        <v>175</v>
      </c>
      <c r="X241" s="309"/>
      <c r="Y241" s="235" t="s">
        <v>294</v>
      </c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2.1248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1248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1248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4</v>
      </c>
      <c r="E242" s="235" t="s">
        <v>175</v>
      </c>
      <c r="F242" s="235" t="s">
        <v>293</v>
      </c>
      <c r="G242" s="304" t="n">
        <f aca="false">TRUE()</f>
        <v>0</v>
      </c>
      <c r="H242" s="305"/>
      <c r="I242" s="306"/>
      <c r="J242" s="20"/>
      <c r="K242" s="20"/>
      <c r="L242" s="235" t="n">
        <v>3.65625</v>
      </c>
      <c r="M242" s="235" t="n">
        <v>0</v>
      </c>
      <c r="N242" s="235" t="n">
        <v>3.125</v>
      </c>
      <c r="O242" s="235" t="n">
        <v>0</v>
      </c>
      <c r="P242" s="235" t="n">
        <v>0</v>
      </c>
      <c r="Q242" s="307" t="n">
        <v>0.53125</v>
      </c>
      <c r="R242" s="235" t="n">
        <v>36.34</v>
      </c>
      <c r="S242" s="308"/>
      <c r="T242" s="236" t="s">
        <v>144</v>
      </c>
      <c r="U242" s="235" t="n">
        <v>0.00603618</v>
      </c>
      <c r="V242" s="236" t="n">
        <v>-0.71</v>
      </c>
      <c r="W242" s="235" t="s">
        <v>175</v>
      </c>
      <c r="X242" s="309"/>
      <c r="Y242" s="235" t="s">
        <v>294</v>
      </c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0.646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646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646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4</v>
      </c>
      <c r="E243" s="235" t="s">
        <v>175</v>
      </c>
      <c r="F243" s="235" t="s">
        <v>293</v>
      </c>
      <c r="G243" s="304" t="n">
        <f aca="false">TRUE()</f>
        <v>0</v>
      </c>
      <c r="H243" s="305"/>
      <c r="I243" s="306"/>
      <c r="J243" s="20"/>
      <c r="K243" s="20"/>
      <c r="L243" s="235" t="n">
        <v>3.65625</v>
      </c>
      <c r="M243" s="235" t="n">
        <v>0</v>
      </c>
      <c r="N243" s="235" t="n">
        <v>3.125</v>
      </c>
      <c r="O243" s="235" t="n">
        <v>0</v>
      </c>
      <c r="P243" s="235" t="n">
        <v>0</v>
      </c>
      <c r="Q243" s="307" t="n">
        <v>0.53125</v>
      </c>
      <c r="R243" s="235" t="n">
        <v>36.34</v>
      </c>
      <c r="S243" s="308"/>
      <c r="T243" s="236" t="s">
        <v>144</v>
      </c>
      <c r="U243" s="235" t="n">
        <v>0.00603618</v>
      </c>
      <c r="V243" s="236" t="n">
        <v>-0.71</v>
      </c>
      <c r="W243" s="235" t="s">
        <v>175</v>
      </c>
      <c r="X243" s="309"/>
      <c r="Y243" s="235" t="s">
        <v>294</v>
      </c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11.238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1.238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1.238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4</v>
      </c>
      <c r="E244" s="235" t="s">
        <v>175</v>
      </c>
      <c r="F244" s="235" t="s">
        <v>293</v>
      </c>
      <c r="G244" s="304" t="n">
        <f aca="false">TRUE()</f>
        <v>0</v>
      </c>
      <c r="H244" s="305"/>
      <c r="I244" s="306"/>
      <c r="J244" s="20"/>
      <c r="K244" s="20"/>
      <c r="L244" s="235" t="n">
        <v>3.65625</v>
      </c>
      <c r="M244" s="235" t="n">
        <v>0</v>
      </c>
      <c r="N244" s="235" t="n">
        <v>3.125</v>
      </c>
      <c r="O244" s="235" t="n">
        <v>0</v>
      </c>
      <c r="P244" s="235" t="n">
        <v>0</v>
      </c>
      <c r="Q244" s="307" t="n">
        <v>0.53125</v>
      </c>
      <c r="R244" s="235" t="n">
        <v>36.34</v>
      </c>
      <c r="S244" s="308"/>
      <c r="T244" s="236" t="s">
        <v>144</v>
      </c>
      <c r="U244" s="235" t="n">
        <v>0.00603618</v>
      </c>
      <c r="V244" s="236" t="n">
        <v>-0.71</v>
      </c>
      <c r="W244" s="235" t="s">
        <v>175</v>
      </c>
      <c r="X244" s="309"/>
      <c r="Y244" s="235" t="s">
        <v>294</v>
      </c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8.313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8.313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8.313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4</v>
      </c>
      <c r="E245" s="235" t="s">
        <v>175</v>
      </c>
      <c r="F245" s="235" t="s">
        <v>293</v>
      </c>
      <c r="G245" s="304" t="n">
        <f aca="false">TRUE()</f>
        <v>0</v>
      </c>
      <c r="H245" s="305"/>
      <c r="I245" s="306"/>
      <c r="J245" s="20"/>
      <c r="K245" s="20"/>
      <c r="L245" s="235" t="n">
        <v>3.65625</v>
      </c>
      <c r="M245" s="235" t="n">
        <v>0</v>
      </c>
      <c r="N245" s="235" t="n">
        <v>3.125</v>
      </c>
      <c r="O245" s="235" t="n">
        <v>0</v>
      </c>
      <c r="P245" s="235" t="n">
        <v>0</v>
      </c>
      <c r="Q245" s="307" t="n">
        <v>0.53125</v>
      </c>
      <c r="R245" s="235" t="n">
        <v>36.34</v>
      </c>
      <c r="S245" s="308"/>
      <c r="T245" s="236" t="s">
        <v>144</v>
      </c>
      <c r="U245" s="235" t="n">
        <v>0.00603618</v>
      </c>
      <c r="V245" s="236" t="n">
        <v>-0.71</v>
      </c>
      <c r="W245" s="235" t="s">
        <v>175</v>
      </c>
      <c r="X245" s="309"/>
      <c r="Y245" s="235" t="s">
        <v>294</v>
      </c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13.913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3.913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3.9136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4</v>
      </c>
      <c r="E246" s="235" t="s">
        <v>175</v>
      </c>
      <c r="F246" s="235" t="s">
        <v>293</v>
      </c>
      <c r="G246" s="304" t="n">
        <f aca="false">TRUE()</f>
        <v>0</v>
      </c>
      <c r="H246" s="305"/>
      <c r="I246" s="306"/>
      <c r="J246" s="20"/>
      <c r="K246" s="20"/>
      <c r="L246" s="235" t="n">
        <v>3.65625</v>
      </c>
      <c r="M246" s="235" t="n">
        <v>0</v>
      </c>
      <c r="N246" s="235" t="n">
        <v>3.125</v>
      </c>
      <c r="O246" s="235" t="n">
        <v>0</v>
      </c>
      <c r="P246" s="235" t="n">
        <v>0</v>
      </c>
      <c r="Q246" s="307" t="n">
        <v>0.53125</v>
      </c>
      <c r="R246" s="235" t="n">
        <v>36.34</v>
      </c>
      <c r="S246" s="308"/>
      <c r="T246" s="236" t="s">
        <v>144</v>
      </c>
      <c r="U246" s="235" t="n">
        <v>0.00603618</v>
      </c>
      <c r="V246" s="236" t="n">
        <v>-0.71</v>
      </c>
      <c r="W246" s="235" t="s">
        <v>175</v>
      </c>
      <c r="X246" s="309"/>
      <c r="Y246" s="235" t="s">
        <v>294</v>
      </c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0.281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281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281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4</v>
      </c>
      <c r="E247" s="235" t="s">
        <v>175</v>
      </c>
      <c r="F247" s="235" t="s">
        <v>293</v>
      </c>
      <c r="G247" s="304" t="n">
        <f aca="false">TRUE()</f>
        <v>0</v>
      </c>
      <c r="H247" s="305"/>
      <c r="I247" s="306"/>
      <c r="J247" s="20"/>
      <c r="K247" s="20"/>
      <c r="L247" s="235" t="n">
        <v>3.65625</v>
      </c>
      <c r="M247" s="235" t="n">
        <v>0</v>
      </c>
      <c r="N247" s="235" t="n">
        <v>3.125</v>
      </c>
      <c r="O247" s="235" t="n">
        <v>0</v>
      </c>
      <c r="P247" s="235" t="n">
        <v>0</v>
      </c>
      <c r="Q247" s="307" t="n">
        <v>0.53125</v>
      </c>
      <c r="R247" s="235" t="n">
        <v>36.34</v>
      </c>
      <c r="S247" s="308"/>
      <c r="T247" s="236" t="s">
        <v>144</v>
      </c>
      <c r="U247" s="235" t="n">
        <v>0.00603618</v>
      </c>
      <c r="V247" s="236" t="n">
        <v>-0.71</v>
      </c>
      <c r="W247" s="235" t="s">
        <v>175</v>
      </c>
      <c r="X247" s="309"/>
      <c r="Y247" s="235" t="s">
        <v>294</v>
      </c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62.009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62.009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62.0096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4</v>
      </c>
      <c r="E248" s="235" t="s">
        <v>175</v>
      </c>
      <c r="F248" s="235" t="s">
        <v>293</v>
      </c>
      <c r="G248" s="304" t="n">
        <f aca="false">TRUE()</f>
        <v>0</v>
      </c>
      <c r="H248" s="305"/>
      <c r="I248" s="306"/>
      <c r="J248" s="20"/>
      <c r="K248" s="20"/>
      <c r="L248" s="235" t="n">
        <v>3.65625</v>
      </c>
      <c r="M248" s="235" t="n">
        <v>0</v>
      </c>
      <c r="N248" s="235" t="n">
        <v>3.125</v>
      </c>
      <c r="O248" s="235" t="n">
        <v>0</v>
      </c>
      <c r="P248" s="235" t="n">
        <v>0</v>
      </c>
      <c r="Q248" s="307" t="n">
        <v>0.53125</v>
      </c>
      <c r="R248" s="235" t="n">
        <v>36.34</v>
      </c>
      <c r="S248" s="308"/>
      <c r="T248" s="236" t="s">
        <v>144</v>
      </c>
      <c r="U248" s="235" t="n">
        <v>0.00603618</v>
      </c>
      <c r="V248" s="236" t="n">
        <v>-0.71</v>
      </c>
      <c r="W248" s="235" t="s">
        <v>175</v>
      </c>
      <c r="X248" s="309"/>
      <c r="Y248" s="235" t="s">
        <v>294</v>
      </c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4.972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.9728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.9728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4</v>
      </c>
      <c r="E249" s="235" t="s">
        <v>175</v>
      </c>
      <c r="F249" s="235" t="s">
        <v>293</v>
      </c>
      <c r="G249" s="304" t="n">
        <f aca="false">TRUE()</f>
        <v>0</v>
      </c>
      <c r="H249" s="305"/>
      <c r="I249" s="306"/>
      <c r="J249" s="20"/>
      <c r="K249" s="20"/>
      <c r="L249" s="235" t="n">
        <v>3.65625</v>
      </c>
      <c r="M249" s="235" t="n">
        <v>0</v>
      </c>
      <c r="N249" s="235" t="n">
        <v>3.125</v>
      </c>
      <c r="O249" s="235" t="n">
        <v>0</v>
      </c>
      <c r="P249" s="235" t="n">
        <v>0</v>
      </c>
      <c r="Q249" s="307" t="n">
        <v>0.53125</v>
      </c>
      <c r="R249" s="235" t="n">
        <v>36.34</v>
      </c>
      <c r="S249" s="308"/>
      <c r="T249" s="236" t="s">
        <v>144</v>
      </c>
      <c r="U249" s="235" t="n">
        <v>0.00603618</v>
      </c>
      <c r="V249" s="236" t="n">
        <v>-0.71</v>
      </c>
      <c r="W249" s="235" t="s">
        <v>175</v>
      </c>
      <c r="X249" s="309"/>
      <c r="Y249" s="235" t="s">
        <v>294</v>
      </c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9.69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9.69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9.696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4</v>
      </c>
      <c r="E250" s="235" t="s">
        <v>175</v>
      </c>
      <c r="F250" s="235" t="s">
        <v>293</v>
      </c>
      <c r="G250" s="304" t="n">
        <f aca="false">TRUE()</f>
        <v>0</v>
      </c>
      <c r="H250" s="305"/>
      <c r="I250" s="306"/>
      <c r="J250" s="20"/>
      <c r="K250" s="20"/>
      <c r="L250" s="235" t="n">
        <v>3.65625</v>
      </c>
      <c r="M250" s="235" t="n">
        <v>0</v>
      </c>
      <c r="N250" s="235" t="n">
        <v>3.125</v>
      </c>
      <c r="O250" s="235" t="n">
        <v>0</v>
      </c>
      <c r="P250" s="235" t="n">
        <v>0</v>
      </c>
      <c r="Q250" s="307" t="n">
        <v>0.53125</v>
      </c>
      <c r="R250" s="235" t="n">
        <v>36.34</v>
      </c>
      <c r="S250" s="308"/>
      <c r="T250" s="236" t="s">
        <v>144</v>
      </c>
      <c r="U250" s="235" t="n">
        <v>0.00603618</v>
      </c>
      <c r="V250" s="236" t="n">
        <v>-0.71</v>
      </c>
      <c r="W250" s="235" t="s">
        <v>175</v>
      </c>
      <c r="X250" s="309"/>
      <c r="Y250" s="235" t="s">
        <v>294</v>
      </c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14.662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4.662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4.662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4</v>
      </c>
      <c r="E251" s="235" t="s">
        <v>175</v>
      </c>
      <c r="F251" s="235" t="s">
        <v>293</v>
      </c>
      <c r="G251" s="304" t="n">
        <f aca="false">TRUE()</f>
        <v>0</v>
      </c>
      <c r="H251" s="305"/>
      <c r="I251" s="306"/>
      <c r="J251" s="20"/>
      <c r="K251" s="20"/>
      <c r="L251" s="235" t="n">
        <v>3.65625</v>
      </c>
      <c r="M251" s="235" t="n">
        <v>0</v>
      </c>
      <c r="N251" s="235" t="n">
        <v>3.125</v>
      </c>
      <c r="O251" s="235" t="n">
        <v>0</v>
      </c>
      <c r="P251" s="235" t="n">
        <v>0</v>
      </c>
      <c r="Q251" s="307" t="n">
        <v>0.53125</v>
      </c>
      <c r="R251" s="235" t="n">
        <v>36.34</v>
      </c>
      <c r="S251" s="308"/>
      <c r="T251" s="236" t="s">
        <v>144</v>
      </c>
      <c r="U251" s="235" t="n">
        <v>0.00603618</v>
      </c>
      <c r="V251" s="236" t="n">
        <v>-0.71</v>
      </c>
      <c r="W251" s="235" t="s">
        <v>175</v>
      </c>
      <c r="X251" s="309"/>
      <c r="Y251" s="235" t="s">
        <v>294</v>
      </c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35.987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5.987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5.9872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4</v>
      </c>
      <c r="E252" s="235" t="s">
        <v>175</v>
      </c>
      <c r="F252" s="235" t="s">
        <v>293</v>
      </c>
      <c r="G252" s="304" t="n">
        <f aca="false">TRUE()</f>
        <v>0</v>
      </c>
      <c r="H252" s="305"/>
      <c r="I252" s="306"/>
      <c r="J252" s="20"/>
      <c r="K252" s="20"/>
      <c r="L252" s="235" t="n">
        <v>3.65625</v>
      </c>
      <c r="M252" s="235" t="n">
        <v>0</v>
      </c>
      <c r="N252" s="235" t="n">
        <v>3.125</v>
      </c>
      <c r="O252" s="235" t="n">
        <v>0</v>
      </c>
      <c r="P252" s="235" t="n">
        <v>0</v>
      </c>
      <c r="Q252" s="307" t="n">
        <v>0.53125</v>
      </c>
      <c r="R252" s="235" t="n">
        <v>36.34</v>
      </c>
      <c r="S252" s="308"/>
      <c r="T252" s="236" t="s">
        <v>144</v>
      </c>
      <c r="U252" s="235" t="n">
        <v>0.00603618</v>
      </c>
      <c r="V252" s="236" t="n">
        <v>-0.71</v>
      </c>
      <c r="W252" s="235" t="s">
        <v>175</v>
      </c>
      <c r="X252" s="309"/>
      <c r="Y252" s="235" t="s">
        <v>294</v>
      </c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0.2368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2368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2368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4</v>
      </c>
      <c r="E253" s="235" t="s">
        <v>175</v>
      </c>
      <c r="F253" s="235" t="s">
        <v>293</v>
      </c>
      <c r="G253" s="304" t="n">
        <f aca="false">TRUE()</f>
        <v>0</v>
      </c>
      <c r="H253" s="305"/>
      <c r="I253" s="306"/>
      <c r="J253" s="20"/>
      <c r="K253" s="20"/>
      <c r="L253" s="235" t="n">
        <v>3.65625</v>
      </c>
      <c r="M253" s="235" t="n">
        <v>0</v>
      </c>
      <c r="N253" s="235" t="n">
        <v>3.125</v>
      </c>
      <c r="O253" s="235" t="n">
        <v>0</v>
      </c>
      <c r="P253" s="235" t="n">
        <v>0</v>
      </c>
      <c r="Q253" s="307" t="n">
        <v>0.53125</v>
      </c>
      <c r="R253" s="235" t="n">
        <v>36.34</v>
      </c>
      <c r="S253" s="308"/>
      <c r="T253" s="236" t="s">
        <v>144</v>
      </c>
      <c r="U253" s="235" t="n">
        <v>0.00603618</v>
      </c>
      <c r="V253" s="236" t="n">
        <v>-0.71</v>
      </c>
      <c r="W253" s="235" t="s">
        <v>175</v>
      </c>
      <c r="X253" s="309"/>
      <c r="Y253" s="235" t="s">
        <v>294</v>
      </c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3.910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.910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.910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4</v>
      </c>
      <c r="E254" s="235" t="s">
        <v>175</v>
      </c>
      <c r="F254" s="235" t="s">
        <v>293</v>
      </c>
      <c r="G254" s="304" t="n">
        <f aca="false">TRUE()</f>
        <v>0</v>
      </c>
      <c r="H254" s="305"/>
      <c r="I254" s="306"/>
      <c r="J254" s="20"/>
      <c r="K254" s="20"/>
      <c r="L254" s="235" t="n">
        <v>4.17857142857143</v>
      </c>
      <c r="M254" s="235" t="n">
        <v>0</v>
      </c>
      <c r="N254" s="235" t="n">
        <v>3.57142857142857</v>
      </c>
      <c r="O254" s="235" t="n">
        <v>0</v>
      </c>
      <c r="P254" s="235" t="n">
        <v>0</v>
      </c>
      <c r="Q254" s="307" t="n">
        <v>0.60714285714286</v>
      </c>
      <c r="R254" s="235" t="n">
        <v>36.34</v>
      </c>
      <c r="S254" s="308"/>
      <c r="T254" s="236" t="s">
        <v>144</v>
      </c>
      <c r="U254" s="235" t="n">
        <v>0.00603618</v>
      </c>
      <c r="V254" s="236" t="n">
        <v>-0.71</v>
      </c>
      <c r="W254" s="235" t="s">
        <v>175</v>
      </c>
      <c r="X254" s="309"/>
      <c r="Y254" s="235" t="s">
        <v>294</v>
      </c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3378.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378.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378.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4</v>
      </c>
      <c r="E255" s="235" t="s">
        <v>175</v>
      </c>
      <c r="F255" s="235" t="s">
        <v>293</v>
      </c>
      <c r="G255" s="304" t="n">
        <f aca="false">TRUE()</f>
        <v>0</v>
      </c>
      <c r="H255" s="305"/>
      <c r="I255" s="306"/>
      <c r="J255" s="20"/>
      <c r="K255" s="20"/>
      <c r="L255" s="235" t="n">
        <v>3.65625</v>
      </c>
      <c r="M255" s="235" t="n">
        <v>0</v>
      </c>
      <c r="N255" s="235" t="n">
        <v>3.125</v>
      </c>
      <c r="O255" s="235" t="n">
        <v>0</v>
      </c>
      <c r="P255" s="235" t="n">
        <v>0</v>
      </c>
      <c r="Q255" s="307" t="n">
        <v>0.53125</v>
      </c>
      <c r="R255" s="235" t="n">
        <v>36.34</v>
      </c>
      <c r="S255" s="308"/>
      <c r="T255" s="236" t="s">
        <v>144</v>
      </c>
      <c r="U255" s="235" t="n">
        <v>0.00603618</v>
      </c>
      <c r="V255" s="236" t="n">
        <v>-0.71</v>
      </c>
      <c r="W255" s="235" t="s">
        <v>175</v>
      </c>
      <c r="X255" s="309"/>
      <c r="Y255" s="235" t="s">
        <v>294</v>
      </c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1.088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.088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.088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4</v>
      </c>
      <c r="E256" s="235" t="s">
        <v>175</v>
      </c>
      <c r="F256" s="235" t="s">
        <v>293</v>
      </c>
      <c r="G256" s="304" t="n">
        <f aca="false">TRUE()</f>
        <v>0</v>
      </c>
      <c r="H256" s="305"/>
      <c r="I256" s="306"/>
      <c r="J256" s="20"/>
      <c r="K256" s="20"/>
      <c r="L256" s="235" t="n">
        <v>3.65625</v>
      </c>
      <c r="M256" s="235" t="n">
        <v>0</v>
      </c>
      <c r="N256" s="235" t="n">
        <v>3.125</v>
      </c>
      <c r="O256" s="235" t="n">
        <v>0</v>
      </c>
      <c r="P256" s="235" t="n">
        <v>0</v>
      </c>
      <c r="Q256" s="307" t="n">
        <v>0.53125</v>
      </c>
      <c r="R256" s="235" t="n">
        <v>36.34</v>
      </c>
      <c r="S256" s="308"/>
      <c r="T256" s="236" t="s">
        <v>144</v>
      </c>
      <c r="U256" s="235" t="n">
        <v>0.00603618</v>
      </c>
      <c r="V256" s="236" t="n">
        <v>-0.71</v>
      </c>
      <c r="W256" s="235" t="s">
        <v>175</v>
      </c>
      <c r="X256" s="309"/>
      <c r="Y256" s="235" t="s">
        <v>294</v>
      </c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1.126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.126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.126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4</v>
      </c>
      <c r="E257" s="235" t="s">
        <v>175</v>
      </c>
      <c r="F257" s="235" t="s">
        <v>293</v>
      </c>
      <c r="G257" s="304" t="n">
        <f aca="false">TRUE()</f>
        <v>0</v>
      </c>
      <c r="H257" s="305"/>
      <c r="I257" s="306"/>
      <c r="J257" s="20"/>
      <c r="K257" s="20"/>
      <c r="L257" s="235" t="n">
        <v>3.65625</v>
      </c>
      <c r="M257" s="235" t="n">
        <v>0</v>
      </c>
      <c r="N257" s="235" t="n">
        <v>3.125</v>
      </c>
      <c r="O257" s="235" t="n">
        <v>0</v>
      </c>
      <c r="P257" s="235" t="n">
        <v>0</v>
      </c>
      <c r="Q257" s="307" t="n">
        <v>0.53125</v>
      </c>
      <c r="R257" s="235" t="n">
        <v>36.34</v>
      </c>
      <c r="S257" s="308"/>
      <c r="T257" s="236" t="s">
        <v>144</v>
      </c>
      <c r="U257" s="235" t="n">
        <v>0.00603618</v>
      </c>
      <c r="V257" s="236" t="n">
        <v>-0.71</v>
      </c>
      <c r="W257" s="235" t="s">
        <v>175</v>
      </c>
      <c r="X257" s="309"/>
      <c r="Y257" s="235" t="s">
        <v>294</v>
      </c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2.246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246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246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4</v>
      </c>
      <c r="E258" s="235" t="s">
        <v>175</v>
      </c>
      <c r="F258" s="235" t="s">
        <v>293</v>
      </c>
      <c r="G258" s="304" t="n">
        <f aca="false">TRUE()</f>
        <v>0</v>
      </c>
      <c r="H258" s="305"/>
      <c r="I258" s="306"/>
      <c r="J258" s="20"/>
      <c r="K258" s="20"/>
      <c r="L258" s="235" t="n">
        <v>3.65625</v>
      </c>
      <c r="M258" s="235" t="n">
        <v>0</v>
      </c>
      <c r="N258" s="235" t="n">
        <v>3.125</v>
      </c>
      <c r="O258" s="235" t="n">
        <v>0</v>
      </c>
      <c r="P258" s="235" t="n">
        <v>0</v>
      </c>
      <c r="Q258" s="307" t="n">
        <v>0.53125</v>
      </c>
      <c r="R258" s="235" t="n">
        <v>36.34</v>
      </c>
      <c r="S258" s="308"/>
      <c r="T258" s="236" t="s">
        <v>144</v>
      </c>
      <c r="U258" s="235" t="n">
        <v>0.00603618</v>
      </c>
      <c r="V258" s="236" t="n">
        <v>-0.71</v>
      </c>
      <c r="W258" s="235" t="s">
        <v>175</v>
      </c>
      <c r="X258" s="309"/>
      <c r="Y258" s="235" t="s">
        <v>294</v>
      </c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0.038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038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038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4</v>
      </c>
      <c r="E259" s="235" t="s">
        <v>175</v>
      </c>
      <c r="F259" s="235" t="s">
        <v>293</v>
      </c>
      <c r="G259" s="304" t="n">
        <f aca="false">TRUE()</f>
        <v>0</v>
      </c>
      <c r="H259" s="305"/>
      <c r="I259" s="306"/>
      <c r="J259" s="20"/>
      <c r="K259" s="20"/>
      <c r="L259" s="235" t="n">
        <v>3.65625</v>
      </c>
      <c r="M259" s="235" t="n">
        <v>0</v>
      </c>
      <c r="N259" s="235" t="n">
        <v>3.125</v>
      </c>
      <c r="O259" s="235" t="n">
        <v>0</v>
      </c>
      <c r="P259" s="235" t="n">
        <v>0</v>
      </c>
      <c r="Q259" s="307" t="n">
        <v>0.53125</v>
      </c>
      <c r="R259" s="235" t="n">
        <v>36.34</v>
      </c>
      <c r="S259" s="308"/>
      <c r="T259" s="236" t="s">
        <v>144</v>
      </c>
      <c r="U259" s="235" t="n">
        <v>0.00603618</v>
      </c>
      <c r="V259" s="236" t="n">
        <v>-0.71</v>
      </c>
      <c r="W259" s="235" t="s">
        <v>175</v>
      </c>
      <c r="X259" s="309"/>
      <c r="Y259" s="235" t="s">
        <v>294</v>
      </c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0.908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088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088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4</v>
      </c>
      <c r="E260" s="235" t="s">
        <v>175</v>
      </c>
      <c r="F260" s="235" t="s">
        <v>293</v>
      </c>
      <c r="G260" s="304" t="n">
        <f aca="false">TRUE()</f>
        <v>0</v>
      </c>
      <c r="H260" s="305"/>
      <c r="I260" s="306"/>
      <c r="J260" s="20"/>
      <c r="K260" s="20"/>
      <c r="L260" s="235" t="n">
        <v>3.65625</v>
      </c>
      <c r="M260" s="235" t="n">
        <v>0</v>
      </c>
      <c r="N260" s="235" t="n">
        <v>3.125</v>
      </c>
      <c r="O260" s="235" t="n">
        <v>0</v>
      </c>
      <c r="P260" s="235" t="n">
        <v>0</v>
      </c>
      <c r="Q260" s="307" t="n">
        <v>0.53125</v>
      </c>
      <c r="R260" s="235" t="n">
        <v>36.34</v>
      </c>
      <c r="S260" s="308"/>
      <c r="T260" s="236" t="s">
        <v>144</v>
      </c>
      <c r="U260" s="235" t="n">
        <v>0.00603618</v>
      </c>
      <c r="V260" s="236" t="n">
        <v>-0.71</v>
      </c>
      <c r="W260" s="235" t="s">
        <v>175</v>
      </c>
      <c r="X260" s="309"/>
      <c r="Y260" s="235" t="s">
        <v>294</v>
      </c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0.115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115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1152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4</v>
      </c>
      <c r="E261" s="235" t="s">
        <v>175</v>
      </c>
      <c r="F261" s="235" t="s">
        <v>293</v>
      </c>
      <c r="G261" s="304" t="n">
        <f aca="false">TRUE()</f>
        <v>0</v>
      </c>
      <c r="H261" s="305"/>
      <c r="I261" s="306"/>
      <c r="J261" s="20"/>
      <c r="K261" s="20"/>
      <c r="L261" s="235" t="n">
        <v>3.65625</v>
      </c>
      <c r="M261" s="235" t="n">
        <v>0</v>
      </c>
      <c r="N261" s="235" t="n">
        <v>3.125</v>
      </c>
      <c r="O261" s="235" t="n">
        <v>0</v>
      </c>
      <c r="P261" s="235" t="n">
        <v>0</v>
      </c>
      <c r="Q261" s="307" t="n">
        <v>0.53125</v>
      </c>
      <c r="R261" s="235" t="n">
        <v>36.34</v>
      </c>
      <c r="S261" s="308"/>
      <c r="T261" s="236" t="s">
        <v>144</v>
      </c>
      <c r="U261" s="235" t="n">
        <v>0.00603618</v>
      </c>
      <c r="V261" s="236" t="n">
        <v>-0.71</v>
      </c>
      <c r="W261" s="235" t="s">
        <v>175</v>
      </c>
      <c r="X261" s="309"/>
      <c r="Y261" s="235" t="s">
        <v>294</v>
      </c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0.332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332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3328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4</v>
      </c>
      <c r="E262" s="235" t="s">
        <v>175</v>
      </c>
      <c r="F262" s="235" t="s">
        <v>293</v>
      </c>
      <c r="G262" s="304" t="n">
        <f aca="false">TRUE()</f>
        <v>0</v>
      </c>
      <c r="H262" s="305"/>
      <c r="I262" s="306"/>
      <c r="J262" s="20"/>
      <c r="K262" s="20"/>
      <c r="L262" s="235" t="n">
        <v>3.65625</v>
      </c>
      <c r="M262" s="235" t="n">
        <v>0</v>
      </c>
      <c r="N262" s="235" t="n">
        <v>3.125</v>
      </c>
      <c r="O262" s="235" t="n">
        <v>0</v>
      </c>
      <c r="P262" s="235" t="n">
        <v>0</v>
      </c>
      <c r="Q262" s="307" t="n">
        <v>0.53125</v>
      </c>
      <c r="R262" s="235" t="n">
        <v>36.34</v>
      </c>
      <c r="S262" s="308"/>
      <c r="T262" s="236" t="s">
        <v>144</v>
      </c>
      <c r="U262" s="235" t="n">
        <v>0.00603618</v>
      </c>
      <c r="V262" s="236" t="n">
        <v>-0.71</v>
      </c>
      <c r="W262" s="235" t="s">
        <v>175</v>
      </c>
      <c r="X262" s="309"/>
      <c r="Y262" s="235" t="s">
        <v>294</v>
      </c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0.102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102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102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4</v>
      </c>
      <c r="E263" s="235" t="s">
        <v>175</v>
      </c>
      <c r="F263" s="235" t="s">
        <v>293</v>
      </c>
      <c r="G263" s="304" t="n">
        <f aca="false">TRUE()</f>
        <v>0</v>
      </c>
      <c r="H263" s="305"/>
      <c r="I263" s="306"/>
      <c r="J263" s="20"/>
      <c r="K263" s="20"/>
      <c r="L263" s="235" t="n">
        <v>3.65625</v>
      </c>
      <c r="M263" s="235" t="n">
        <v>0</v>
      </c>
      <c r="N263" s="235" t="n">
        <v>3.125</v>
      </c>
      <c r="O263" s="235" t="n">
        <v>0</v>
      </c>
      <c r="P263" s="235" t="n">
        <v>0</v>
      </c>
      <c r="Q263" s="307" t="n">
        <v>0.53125</v>
      </c>
      <c r="R263" s="235" t="n">
        <v>36.34</v>
      </c>
      <c r="S263" s="308"/>
      <c r="T263" s="236" t="s">
        <v>144</v>
      </c>
      <c r="U263" s="235" t="n">
        <v>0.00603618</v>
      </c>
      <c r="V263" s="236" t="n">
        <v>-0.71</v>
      </c>
      <c r="W263" s="235" t="s">
        <v>175</v>
      </c>
      <c r="X263" s="309"/>
      <c r="Y263" s="235" t="s">
        <v>294</v>
      </c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1.766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.766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.766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4</v>
      </c>
      <c r="E264" s="235" t="s">
        <v>175</v>
      </c>
      <c r="F264" s="235" t="s">
        <v>293</v>
      </c>
      <c r="G264" s="304" t="n">
        <f aca="false">TRUE()</f>
        <v>0</v>
      </c>
      <c r="H264" s="305"/>
      <c r="I264" s="306"/>
      <c r="J264" s="20"/>
      <c r="K264" s="20"/>
      <c r="L264" s="235" t="n">
        <v>3.65625</v>
      </c>
      <c r="M264" s="235" t="n">
        <v>0</v>
      </c>
      <c r="N264" s="235" t="n">
        <v>3.125</v>
      </c>
      <c r="O264" s="235" t="n">
        <v>0</v>
      </c>
      <c r="P264" s="235" t="n">
        <v>0</v>
      </c>
      <c r="Q264" s="307" t="n">
        <v>0.53125</v>
      </c>
      <c r="R264" s="235" t="n">
        <v>36.34</v>
      </c>
      <c r="S264" s="308"/>
      <c r="T264" s="236" t="s">
        <v>144</v>
      </c>
      <c r="U264" s="235" t="n">
        <v>0.00603618</v>
      </c>
      <c r="V264" s="236" t="n">
        <v>-0.71</v>
      </c>
      <c r="W264" s="235" t="s">
        <v>175</v>
      </c>
      <c r="X264" s="309"/>
      <c r="Y264" s="235" t="s">
        <v>294</v>
      </c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1.305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.305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.305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4</v>
      </c>
      <c r="E265" s="235" t="s">
        <v>175</v>
      </c>
      <c r="F265" s="235" t="s">
        <v>293</v>
      </c>
      <c r="G265" s="304" t="n">
        <f aca="false">TRUE()</f>
        <v>0</v>
      </c>
      <c r="H265" s="305"/>
      <c r="I265" s="306"/>
      <c r="J265" s="20"/>
      <c r="K265" s="20"/>
      <c r="L265" s="235" t="n">
        <v>3.65625</v>
      </c>
      <c r="M265" s="235" t="n">
        <v>0</v>
      </c>
      <c r="N265" s="235" t="n">
        <v>3.125</v>
      </c>
      <c r="O265" s="235" t="n">
        <v>0</v>
      </c>
      <c r="P265" s="235" t="n">
        <v>0</v>
      </c>
      <c r="Q265" s="307" t="n">
        <v>0.53125</v>
      </c>
      <c r="R265" s="235" t="n">
        <v>36.34</v>
      </c>
      <c r="S265" s="308"/>
      <c r="T265" s="236" t="s">
        <v>144</v>
      </c>
      <c r="U265" s="235" t="n">
        <v>0.00603618</v>
      </c>
      <c r="V265" s="236" t="n">
        <v>-0.71</v>
      </c>
      <c r="W265" s="235" t="s">
        <v>175</v>
      </c>
      <c r="X265" s="309"/>
      <c r="Y265" s="235" t="s">
        <v>294</v>
      </c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2.188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.1888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.1888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4</v>
      </c>
      <c r="E266" s="235" t="s">
        <v>175</v>
      </c>
      <c r="F266" s="235" t="s">
        <v>293</v>
      </c>
      <c r="G266" s="304" t="n">
        <f aca="false">TRUE()</f>
        <v>0</v>
      </c>
      <c r="H266" s="305"/>
      <c r="I266" s="306"/>
      <c r="J266" s="20"/>
      <c r="K266" s="20"/>
      <c r="L266" s="235" t="n">
        <v>3.65625</v>
      </c>
      <c r="M266" s="235" t="n">
        <v>0</v>
      </c>
      <c r="N266" s="235" t="n">
        <v>3.125</v>
      </c>
      <c r="O266" s="235" t="n">
        <v>0</v>
      </c>
      <c r="P266" s="235" t="n">
        <v>0</v>
      </c>
      <c r="Q266" s="307" t="n">
        <v>0.53125</v>
      </c>
      <c r="R266" s="235" t="n">
        <v>36.34</v>
      </c>
      <c r="S266" s="308"/>
      <c r="T266" s="236" t="s">
        <v>144</v>
      </c>
      <c r="U266" s="235" t="n">
        <v>0.00603618</v>
      </c>
      <c r="V266" s="236" t="n">
        <v>-0.71</v>
      </c>
      <c r="W266" s="235" t="s">
        <v>175</v>
      </c>
      <c r="X266" s="309"/>
      <c r="Y266" s="235" t="s">
        <v>294</v>
      </c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0.044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0448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0448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4</v>
      </c>
      <c r="E267" s="235" t="s">
        <v>175</v>
      </c>
      <c r="F267" s="235" t="s">
        <v>293</v>
      </c>
      <c r="G267" s="304" t="n">
        <f aca="false">TRUE()</f>
        <v>0</v>
      </c>
      <c r="H267" s="305"/>
      <c r="I267" s="306"/>
      <c r="J267" s="20"/>
      <c r="K267" s="20"/>
      <c r="L267" s="235" t="n">
        <v>3.65625</v>
      </c>
      <c r="M267" s="235" t="n">
        <v>0</v>
      </c>
      <c r="N267" s="235" t="n">
        <v>3.125</v>
      </c>
      <c r="O267" s="235" t="n">
        <v>0</v>
      </c>
      <c r="P267" s="235" t="n">
        <v>0</v>
      </c>
      <c r="Q267" s="307" t="n">
        <v>0.53125</v>
      </c>
      <c r="R267" s="235" t="n">
        <v>36.34</v>
      </c>
      <c r="S267" s="308"/>
      <c r="T267" s="236" t="s">
        <v>144</v>
      </c>
      <c r="U267" s="235" t="n">
        <v>0.00603618</v>
      </c>
      <c r="V267" s="236" t="n">
        <v>-0.71</v>
      </c>
      <c r="W267" s="235" t="s">
        <v>175</v>
      </c>
      <c r="X267" s="309"/>
      <c r="Y267" s="235" t="s">
        <v>294</v>
      </c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9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9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9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4</v>
      </c>
      <c r="E268" s="235" t="s">
        <v>175</v>
      </c>
      <c r="F268" s="235" t="s">
        <v>293</v>
      </c>
      <c r="G268" s="304" t="n">
        <f aca="false">TRUE()</f>
        <v>0</v>
      </c>
      <c r="H268" s="305"/>
      <c r="I268" s="306"/>
      <c r="J268" s="20"/>
      <c r="K268" s="20"/>
      <c r="L268" s="235" t="n">
        <v>3.65625</v>
      </c>
      <c r="M268" s="235" t="n">
        <v>0</v>
      </c>
      <c r="N268" s="235" t="n">
        <v>3.125</v>
      </c>
      <c r="O268" s="235" t="n">
        <v>0</v>
      </c>
      <c r="P268" s="235" t="n">
        <v>0</v>
      </c>
      <c r="Q268" s="307" t="n">
        <v>0.53125</v>
      </c>
      <c r="R268" s="235" t="n">
        <v>36.34</v>
      </c>
      <c r="S268" s="308"/>
      <c r="T268" s="236" t="s">
        <v>144</v>
      </c>
      <c r="U268" s="235" t="n">
        <v>0.00603618</v>
      </c>
      <c r="V268" s="236" t="n">
        <v>-0.71</v>
      </c>
      <c r="W268" s="235" t="s">
        <v>175</v>
      </c>
      <c r="X268" s="309"/>
      <c r="Y268" s="235" t="s">
        <v>294</v>
      </c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0.780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808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808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4</v>
      </c>
      <c r="E269" s="235" t="s">
        <v>175</v>
      </c>
      <c r="F269" s="235" t="s">
        <v>293</v>
      </c>
      <c r="G269" s="304" t="n">
        <f aca="false">TRUE()</f>
        <v>0</v>
      </c>
      <c r="H269" s="305"/>
      <c r="I269" s="306"/>
      <c r="J269" s="20"/>
      <c r="K269" s="20"/>
      <c r="L269" s="235" t="n">
        <v>3.65625</v>
      </c>
      <c r="M269" s="235" t="n">
        <v>0</v>
      </c>
      <c r="N269" s="235" t="n">
        <v>3.125</v>
      </c>
      <c r="O269" s="235" t="n">
        <v>0</v>
      </c>
      <c r="P269" s="235" t="n">
        <v>0</v>
      </c>
      <c r="Q269" s="307" t="n">
        <v>0.53125</v>
      </c>
      <c r="R269" s="235" t="n">
        <v>36.34</v>
      </c>
      <c r="S269" s="308"/>
      <c r="T269" s="236" t="s">
        <v>144</v>
      </c>
      <c r="U269" s="235" t="n">
        <v>0.00603618</v>
      </c>
      <c r="V269" s="236" t="n">
        <v>-0.71</v>
      </c>
      <c r="W269" s="235" t="s">
        <v>175</v>
      </c>
      <c r="X269" s="309"/>
      <c r="Y269" s="235" t="s">
        <v>294</v>
      </c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1.523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.523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.5232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4</v>
      </c>
      <c r="E270" s="235" t="s">
        <v>175</v>
      </c>
      <c r="F270" s="235" t="s">
        <v>293</v>
      </c>
      <c r="G270" s="304" t="n">
        <f aca="false">TRUE()</f>
        <v>0</v>
      </c>
      <c r="H270" s="305"/>
      <c r="I270" s="306"/>
      <c r="J270" s="20"/>
      <c r="K270" s="20"/>
      <c r="L270" s="235" t="n">
        <v>3.65625</v>
      </c>
      <c r="M270" s="235" t="n">
        <v>0</v>
      </c>
      <c r="N270" s="235" t="n">
        <v>3.125</v>
      </c>
      <c r="O270" s="235" t="n">
        <v>0</v>
      </c>
      <c r="P270" s="235" t="n">
        <v>0</v>
      </c>
      <c r="Q270" s="307" t="n">
        <v>0.53125</v>
      </c>
      <c r="R270" s="235" t="n">
        <v>36.34</v>
      </c>
      <c r="S270" s="308"/>
      <c r="T270" s="236" t="s">
        <v>144</v>
      </c>
      <c r="U270" s="235" t="n">
        <v>0.00603618</v>
      </c>
      <c r="V270" s="236" t="n">
        <v>-0.71</v>
      </c>
      <c r="W270" s="235" t="s">
        <v>175</v>
      </c>
      <c r="X270" s="309"/>
      <c r="Y270" s="235" t="s">
        <v>294</v>
      </c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2.30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.30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.30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4</v>
      </c>
      <c r="E271" s="235" t="s">
        <v>175</v>
      </c>
      <c r="F271" s="235" t="s">
        <v>293</v>
      </c>
      <c r="G271" s="304" t="n">
        <f aca="false">TRUE()</f>
        <v>0</v>
      </c>
      <c r="H271" s="305"/>
      <c r="I271" s="306"/>
      <c r="J271" s="20"/>
      <c r="K271" s="20"/>
      <c r="L271" s="235" t="n">
        <v>3.65625</v>
      </c>
      <c r="M271" s="235" t="n">
        <v>0</v>
      </c>
      <c r="N271" s="235" t="n">
        <v>3.125</v>
      </c>
      <c r="O271" s="235" t="n">
        <v>0</v>
      </c>
      <c r="P271" s="235" t="n">
        <v>0</v>
      </c>
      <c r="Q271" s="307" t="n">
        <v>0.53125</v>
      </c>
      <c r="R271" s="235" t="n">
        <v>36.34</v>
      </c>
      <c r="S271" s="308"/>
      <c r="T271" s="236" t="s">
        <v>144</v>
      </c>
      <c r="U271" s="235" t="n">
        <v>0.00603618</v>
      </c>
      <c r="V271" s="236" t="n">
        <v>-0.71</v>
      </c>
      <c r="W271" s="235" t="s">
        <v>175</v>
      </c>
      <c r="X271" s="309"/>
      <c r="Y271" s="235" t="s">
        <v>294</v>
      </c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5.66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.66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.66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4</v>
      </c>
      <c r="E272" s="235" t="s">
        <v>175</v>
      </c>
      <c r="F272" s="235" t="s">
        <v>293</v>
      </c>
      <c r="G272" s="304" t="n">
        <f aca="false">TRUE()</f>
        <v>0</v>
      </c>
      <c r="H272" s="305"/>
      <c r="I272" s="306"/>
      <c r="J272" s="20"/>
      <c r="K272" s="20"/>
      <c r="L272" s="235" t="n">
        <v>3.65625</v>
      </c>
      <c r="M272" s="235" t="n">
        <v>0</v>
      </c>
      <c r="N272" s="235" t="n">
        <v>3.125</v>
      </c>
      <c r="O272" s="235" t="n">
        <v>0</v>
      </c>
      <c r="P272" s="235" t="n">
        <v>0</v>
      </c>
      <c r="Q272" s="307" t="n">
        <v>0.53125</v>
      </c>
      <c r="R272" s="235" t="n">
        <v>36.34</v>
      </c>
      <c r="S272" s="308"/>
      <c r="T272" s="236" t="s">
        <v>144</v>
      </c>
      <c r="U272" s="235" t="n">
        <v>0.00603618</v>
      </c>
      <c r="V272" s="236" t="n">
        <v>-0.71</v>
      </c>
      <c r="W272" s="235" t="s">
        <v>175</v>
      </c>
      <c r="X272" s="309"/>
      <c r="Y272" s="235" t="s">
        <v>294</v>
      </c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0.03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03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032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4</v>
      </c>
      <c r="E273" s="235" t="s">
        <v>175</v>
      </c>
      <c r="F273" s="235" t="s">
        <v>293</v>
      </c>
      <c r="G273" s="304" t="n">
        <f aca="false">TRUE()</f>
        <v>0</v>
      </c>
      <c r="H273" s="305"/>
      <c r="I273" s="306"/>
      <c r="J273" s="20"/>
      <c r="K273" s="20"/>
      <c r="L273" s="235" t="n">
        <v>3.65625</v>
      </c>
      <c r="M273" s="235" t="n">
        <v>0</v>
      </c>
      <c r="N273" s="235" t="n">
        <v>3.125</v>
      </c>
      <c r="O273" s="235" t="n">
        <v>0</v>
      </c>
      <c r="P273" s="235" t="n">
        <v>0</v>
      </c>
      <c r="Q273" s="307" t="n">
        <v>0.53125</v>
      </c>
      <c r="R273" s="235" t="n">
        <v>36.34</v>
      </c>
      <c r="S273" s="308"/>
      <c r="T273" s="236" t="s">
        <v>144</v>
      </c>
      <c r="U273" s="235" t="n">
        <v>0.00603618</v>
      </c>
      <c r="V273" s="236" t="n">
        <v>-0.71</v>
      </c>
      <c r="W273" s="235" t="s">
        <v>175</v>
      </c>
      <c r="X273" s="309"/>
      <c r="Y273" s="235" t="s">
        <v>294</v>
      </c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0.614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614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614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4</v>
      </c>
      <c r="E274" s="235" t="s">
        <v>175</v>
      </c>
      <c r="F274" s="235" t="s">
        <v>293</v>
      </c>
      <c r="G274" s="304" t="n">
        <f aca="false">TRUE()</f>
        <v>0</v>
      </c>
      <c r="H274" s="305"/>
      <c r="I274" s="306"/>
      <c r="J274" s="20"/>
      <c r="K274" s="20"/>
      <c r="L274" s="235" t="n">
        <v>4.17857142857143</v>
      </c>
      <c r="M274" s="235" t="n">
        <v>0</v>
      </c>
      <c r="N274" s="235" t="n">
        <v>3.57142857142857</v>
      </c>
      <c r="O274" s="235" t="n">
        <v>0</v>
      </c>
      <c r="P274" s="235" t="n">
        <v>0</v>
      </c>
      <c r="Q274" s="307" t="n">
        <v>0.60714285714286</v>
      </c>
      <c r="R274" s="235" t="n">
        <v>36.34</v>
      </c>
      <c r="S274" s="308"/>
      <c r="T274" s="236" t="s">
        <v>144</v>
      </c>
      <c r="U274" s="235" t="n">
        <v>0.00603618</v>
      </c>
      <c r="V274" s="236" t="n">
        <v>-0.71</v>
      </c>
      <c r="W274" s="235" t="s">
        <v>175</v>
      </c>
      <c r="X274" s="309"/>
      <c r="Y274" s="235" t="s">
        <v>294</v>
      </c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3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3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32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4</v>
      </c>
      <c r="E275" s="235" t="s">
        <v>175</v>
      </c>
      <c r="F275" s="235" t="s">
        <v>293</v>
      </c>
      <c r="G275" s="304" t="n">
        <f aca="false">TRUE()</f>
        <v>0</v>
      </c>
      <c r="H275" s="305"/>
      <c r="I275" s="306"/>
      <c r="J275" s="20"/>
      <c r="K275" s="20"/>
      <c r="L275" s="235" t="n">
        <v>3.65625</v>
      </c>
      <c r="M275" s="235" t="n">
        <v>0</v>
      </c>
      <c r="N275" s="235" t="n">
        <v>3.125</v>
      </c>
      <c r="O275" s="235" t="n">
        <v>0</v>
      </c>
      <c r="P275" s="235" t="n">
        <v>0</v>
      </c>
      <c r="Q275" s="307" t="n">
        <v>0.53125</v>
      </c>
      <c r="R275" s="235" t="n">
        <v>36.34</v>
      </c>
      <c r="S275" s="308"/>
      <c r="T275" s="236" t="s">
        <v>144</v>
      </c>
      <c r="U275" s="235" t="n">
        <v>0.00603618</v>
      </c>
      <c r="V275" s="236" t="n">
        <v>-0.71</v>
      </c>
      <c r="W275" s="235" t="s">
        <v>175</v>
      </c>
      <c r="X275" s="309"/>
      <c r="Y275" s="235" t="s">
        <v>294</v>
      </c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81.721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81.721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81.7216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4</v>
      </c>
      <c r="E276" s="235" t="s">
        <v>175</v>
      </c>
      <c r="F276" s="235" t="s">
        <v>293</v>
      </c>
      <c r="G276" s="304" t="n">
        <f aca="false">TRUE()</f>
        <v>0</v>
      </c>
      <c r="H276" s="305"/>
      <c r="I276" s="306"/>
      <c r="J276" s="20"/>
      <c r="K276" s="20"/>
      <c r="L276" s="235" t="n">
        <v>3.65625</v>
      </c>
      <c r="M276" s="235" t="n">
        <v>0</v>
      </c>
      <c r="N276" s="235" t="n">
        <v>3.125</v>
      </c>
      <c r="O276" s="235" t="n">
        <v>0</v>
      </c>
      <c r="P276" s="235" t="n">
        <v>0</v>
      </c>
      <c r="Q276" s="307" t="n">
        <v>0.53125</v>
      </c>
      <c r="R276" s="235" t="n">
        <v>36.34</v>
      </c>
      <c r="S276" s="308"/>
      <c r="T276" s="236" t="s">
        <v>144</v>
      </c>
      <c r="U276" s="235" t="n">
        <v>0.00603618</v>
      </c>
      <c r="V276" s="236" t="n">
        <v>-0.71</v>
      </c>
      <c r="W276" s="235" t="s">
        <v>175</v>
      </c>
      <c r="X276" s="309"/>
      <c r="Y276" s="235" t="s">
        <v>294</v>
      </c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84.35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84.35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84.352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4</v>
      </c>
      <c r="E277" s="235" t="s">
        <v>175</v>
      </c>
      <c r="F277" s="235" t="s">
        <v>293</v>
      </c>
      <c r="G277" s="304" t="n">
        <f aca="false">TRUE()</f>
        <v>0</v>
      </c>
      <c r="H277" s="305"/>
      <c r="I277" s="306"/>
      <c r="J277" s="20"/>
      <c r="K277" s="20"/>
      <c r="L277" s="235" t="n">
        <v>3.65625</v>
      </c>
      <c r="M277" s="235" t="n">
        <v>0</v>
      </c>
      <c r="N277" s="235" t="n">
        <v>3.125</v>
      </c>
      <c r="O277" s="235" t="n">
        <v>0</v>
      </c>
      <c r="P277" s="235" t="n">
        <v>0</v>
      </c>
      <c r="Q277" s="307" t="n">
        <v>0.53125</v>
      </c>
      <c r="R277" s="235" t="n">
        <v>36.34</v>
      </c>
      <c r="S277" s="308"/>
      <c r="T277" s="236" t="s">
        <v>144</v>
      </c>
      <c r="U277" s="235" t="n">
        <v>0.00603618</v>
      </c>
      <c r="V277" s="236" t="n">
        <v>-0.71</v>
      </c>
      <c r="W277" s="235" t="s">
        <v>175</v>
      </c>
      <c r="X277" s="309"/>
      <c r="Y277" s="235" t="s">
        <v>294</v>
      </c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168.5888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68.5888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68.5888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4</v>
      </c>
      <c r="E278" s="235" t="s">
        <v>175</v>
      </c>
      <c r="F278" s="235" t="s">
        <v>293</v>
      </c>
      <c r="G278" s="304" t="n">
        <f aca="false">TRUE()</f>
        <v>0</v>
      </c>
      <c r="H278" s="305"/>
      <c r="I278" s="306"/>
      <c r="J278" s="20"/>
      <c r="K278" s="20"/>
      <c r="L278" s="235" t="n">
        <v>3.65625</v>
      </c>
      <c r="M278" s="235" t="n">
        <v>0</v>
      </c>
      <c r="N278" s="235" t="n">
        <v>3.125</v>
      </c>
      <c r="O278" s="235" t="n">
        <v>0</v>
      </c>
      <c r="P278" s="235" t="n">
        <v>0</v>
      </c>
      <c r="Q278" s="307" t="n">
        <v>0.53125</v>
      </c>
      <c r="R278" s="235" t="n">
        <v>36.34</v>
      </c>
      <c r="S278" s="308"/>
      <c r="T278" s="236" t="s">
        <v>144</v>
      </c>
      <c r="U278" s="235" t="n">
        <v>0.00603618</v>
      </c>
      <c r="V278" s="236" t="n">
        <v>-0.71</v>
      </c>
      <c r="W278" s="235" t="s">
        <v>175</v>
      </c>
      <c r="X278" s="309"/>
      <c r="Y278" s="235" t="s">
        <v>294</v>
      </c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2.963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.963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.9632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4</v>
      </c>
      <c r="E279" s="235" t="s">
        <v>175</v>
      </c>
      <c r="F279" s="235" t="s">
        <v>293</v>
      </c>
      <c r="G279" s="304" t="n">
        <f aca="false">TRUE()</f>
        <v>0</v>
      </c>
      <c r="H279" s="305"/>
      <c r="I279" s="306"/>
      <c r="J279" s="20"/>
      <c r="K279" s="20"/>
      <c r="L279" s="235" t="n">
        <v>3.65625</v>
      </c>
      <c r="M279" s="235" t="n">
        <v>0</v>
      </c>
      <c r="N279" s="235" t="n">
        <v>3.125</v>
      </c>
      <c r="O279" s="235" t="n">
        <v>0</v>
      </c>
      <c r="P279" s="235" t="n">
        <v>0</v>
      </c>
      <c r="Q279" s="307" t="n">
        <v>0.53125</v>
      </c>
      <c r="R279" s="235" t="n">
        <v>36.34</v>
      </c>
      <c r="S279" s="308"/>
      <c r="T279" s="236" t="s">
        <v>144</v>
      </c>
      <c r="U279" s="235" t="n">
        <v>0.00603618</v>
      </c>
      <c r="V279" s="236" t="n">
        <v>-0.71</v>
      </c>
      <c r="W279" s="235" t="s">
        <v>175</v>
      </c>
      <c r="X279" s="309"/>
      <c r="Y279" s="235" t="s">
        <v>294</v>
      </c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68.313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68.313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68.3136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4</v>
      </c>
      <c r="E280" s="235" t="s">
        <v>175</v>
      </c>
      <c r="F280" s="235" t="s">
        <v>293</v>
      </c>
      <c r="G280" s="304" t="n">
        <f aca="false">TRUE()</f>
        <v>0</v>
      </c>
      <c r="H280" s="305"/>
      <c r="I280" s="306"/>
      <c r="J280" s="20"/>
      <c r="K280" s="20"/>
      <c r="L280" s="235" t="n">
        <v>3.65625</v>
      </c>
      <c r="M280" s="235" t="n">
        <v>0</v>
      </c>
      <c r="N280" s="235" t="n">
        <v>3.125</v>
      </c>
      <c r="O280" s="235" t="n">
        <v>0</v>
      </c>
      <c r="P280" s="235" t="n">
        <v>0</v>
      </c>
      <c r="Q280" s="307" t="n">
        <v>0.53125</v>
      </c>
      <c r="R280" s="235" t="n">
        <v>36.34</v>
      </c>
      <c r="S280" s="308"/>
      <c r="T280" s="236" t="s">
        <v>144</v>
      </c>
      <c r="U280" s="235" t="n">
        <v>0.00603618</v>
      </c>
      <c r="V280" s="236" t="n">
        <v>-0.71</v>
      </c>
      <c r="W280" s="235" t="s">
        <v>175</v>
      </c>
      <c r="X280" s="309"/>
      <c r="Y280" s="235" t="s">
        <v>294</v>
      </c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8.742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8.742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8.742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4</v>
      </c>
      <c r="E281" s="235" t="s">
        <v>175</v>
      </c>
      <c r="F281" s="235" t="s">
        <v>293</v>
      </c>
      <c r="G281" s="304" t="n">
        <f aca="false">TRUE()</f>
        <v>0</v>
      </c>
      <c r="H281" s="305"/>
      <c r="I281" s="306"/>
      <c r="J281" s="20"/>
      <c r="K281" s="20"/>
      <c r="L281" s="235" t="n">
        <v>3.65625</v>
      </c>
      <c r="M281" s="235" t="n">
        <v>0</v>
      </c>
      <c r="N281" s="235" t="n">
        <v>3.125</v>
      </c>
      <c r="O281" s="235" t="n">
        <v>0</v>
      </c>
      <c r="P281" s="235" t="n">
        <v>0</v>
      </c>
      <c r="Q281" s="307" t="n">
        <v>0.53125</v>
      </c>
      <c r="R281" s="235" t="n">
        <v>36.34</v>
      </c>
      <c r="S281" s="308"/>
      <c r="T281" s="236" t="s">
        <v>144</v>
      </c>
      <c r="U281" s="235" t="n">
        <v>0.00603618</v>
      </c>
      <c r="V281" s="236" t="n">
        <v>-0.71</v>
      </c>
      <c r="W281" s="235" t="s">
        <v>175</v>
      </c>
      <c r="X281" s="309"/>
      <c r="Y281" s="235" t="s">
        <v>294</v>
      </c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25.05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5.05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5.056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4</v>
      </c>
      <c r="E282" s="235" t="s">
        <v>175</v>
      </c>
      <c r="F282" s="235" t="s">
        <v>293</v>
      </c>
      <c r="G282" s="304" t="n">
        <f aca="false">TRUE()</f>
        <v>0</v>
      </c>
      <c r="H282" s="305"/>
      <c r="I282" s="306"/>
      <c r="J282" s="20"/>
      <c r="K282" s="20"/>
      <c r="L282" s="235" t="n">
        <v>3.65625</v>
      </c>
      <c r="M282" s="235" t="n">
        <v>0</v>
      </c>
      <c r="N282" s="235" t="n">
        <v>3.125</v>
      </c>
      <c r="O282" s="235" t="n">
        <v>0</v>
      </c>
      <c r="P282" s="235" t="n">
        <v>0</v>
      </c>
      <c r="Q282" s="307" t="n">
        <v>0.53125</v>
      </c>
      <c r="R282" s="235" t="n">
        <v>36.34</v>
      </c>
      <c r="S282" s="308"/>
      <c r="T282" s="236" t="s">
        <v>144</v>
      </c>
      <c r="U282" s="235" t="n">
        <v>0.00603618</v>
      </c>
      <c r="V282" s="236" t="n">
        <v>-0.71</v>
      </c>
      <c r="W282" s="235" t="s">
        <v>175</v>
      </c>
      <c r="X282" s="309"/>
      <c r="Y282" s="235" t="s">
        <v>294</v>
      </c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7.6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7.68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7.68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4</v>
      </c>
      <c r="E283" s="235" t="s">
        <v>175</v>
      </c>
      <c r="F283" s="235" t="s">
        <v>293</v>
      </c>
      <c r="G283" s="304" t="n">
        <f aca="false">TRUE()</f>
        <v>0</v>
      </c>
      <c r="H283" s="305"/>
      <c r="I283" s="306"/>
      <c r="J283" s="20"/>
      <c r="K283" s="20"/>
      <c r="L283" s="235" t="n">
        <v>3.65625</v>
      </c>
      <c r="M283" s="235" t="n">
        <v>0</v>
      </c>
      <c r="N283" s="235" t="n">
        <v>3.125</v>
      </c>
      <c r="O283" s="235" t="n">
        <v>0</v>
      </c>
      <c r="P283" s="235" t="n">
        <v>0</v>
      </c>
      <c r="Q283" s="307" t="n">
        <v>0.53125</v>
      </c>
      <c r="R283" s="235" t="n">
        <v>36.34</v>
      </c>
      <c r="S283" s="308"/>
      <c r="T283" s="236" t="s">
        <v>144</v>
      </c>
      <c r="U283" s="235" t="n">
        <v>0.00603618</v>
      </c>
      <c r="V283" s="236" t="n">
        <v>-0.71</v>
      </c>
      <c r="W283" s="235" t="s">
        <v>175</v>
      </c>
      <c r="X283" s="309"/>
      <c r="Y283" s="235" t="s">
        <v>294</v>
      </c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132.531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32.531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32.5312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4</v>
      </c>
      <c r="E284" s="235" t="s">
        <v>175</v>
      </c>
      <c r="F284" s="235" t="s">
        <v>293</v>
      </c>
      <c r="G284" s="304" t="n">
        <f aca="false">TRUE()</f>
        <v>0</v>
      </c>
      <c r="H284" s="305"/>
      <c r="I284" s="306"/>
      <c r="J284" s="20"/>
      <c r="K284" s="20"/>
      <c r="L284" s="235" t="n">
        <v>3.65625</v>
      </c>
      <c r="M284" s="235" t="n">
        <v>0</v>
      </c>
      <c r="N284" s="235" t="n">
        <v>3.125</v>
      </c>
      <c r="O284" s="235" t="n">
        <v>0</v>
      </c>
      <c r="P284" s="235" t="n">
        <v>0</v>
      </c>
      <c r="Q284" s="307" t="n">
        <v>0.53125</v>
      </c>
      <c r="R284" s="235" t="n">
        <v>36.34</v>
      </c>
      <c r="S284" s="308"/>
      <c r="T284" s="236" t="s">
        <v>144</v>
      </c>
      <c r="U284" s="235" t="n">
        <v>0.00603618</v>
      </c>
      <c r="V284" s="236" t="n">
        <v>-0.71</v>
      </c>
      <c r="W284" s="235" t="s">
        <v>175</v>
      </c>
      <c r="X284" s="309"/>
      <c r="Y284" s="235" t="s">
        <v>294</v>
      </c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98.092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98.0928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98.0928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4</v>
      </c>
      <c r="E285" s="235" t="s">
        <v>175</v>
      </c>
      <c r="F285" s="235" t="s">
        <v>293</v>
      </c>
      <c r="G285" s="304" t="n">
        <f aca="false">TRUE()</f>
        <v>0</v>
      </c>
      <c r="H285" s="305"/>
      <c r="I285" s="306"/>
      <c r="J285" s="20"/>
      <c r="K285" s="20"/>
      <c r="L285" s="235" t="n">
        <v>3.65625</v>
      </c>
      <c r="M285" s="235" t="n">
        <v>0</v>
      </c>
      <c r="N285" s="235" t="n">
        <v>3.125</v>
      </c>
      <c r="O285" s="235" t="n">
        <v>0</v>
      </c>
      <c r="P285" s="235" t="n">
        <v>0</v>
      </c>
      <c r="Q285" s="307" t="n">
        <v>0.53125</v>
      </c>
      <c r="R285" s="235" t="n">
        <v>36.34</v>
      </c>
      <c r="S285" s="308"/>
      <c r="T285" s="236" t="s">
        <v>144</v>
      </c>
      <c r="U285" s="235" t="n">
        <v>0.00603618</v>
      </c>
      <c r="V285" s="236" t="n">
        <v>-0.71</v>
      </c>
      <c r="W285" s="235" t="s">
        <v>175</v>
      </c>
      <c r="X285" s="309"/>
      <c r="Y285" s="235" t="s">
        <v>294</v>
      </c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164.134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64.134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64.134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4</v>
      </c>
      <c r="E286" s="235" t="s">
        <v>175</v>
      </c>
      <c r="F286" s="235" t="s">
        <v>293</v>
      </c>
      <c r="G286" s="304" t="n">
        <f aca="false">TRUE()</f>
        <v>0</v>
      </c>
      <c r="H286" s="305"/>
      <c r="I286" s="306"/>
      <c r="J286" s="20"/>
      <c r="K286" s="20"/>
      <c r="L286" s="235" t="n">
        <v>3.65625</v>
      </c>
      <c r="M286" s="235" t="n">
        <v>0</v>
      </c>
      <c r="N286" s="235" t="n">
        <v>3.125</v>
      </c>
      <c r="O286" s="235" t="n">
        <v>0</v>
      </c>
      <c r="P286" s="235" t="n">
        <v>0</v>
      </c>
      <c r="Q286" s="307" t="n">
        <v>0.53125</v>
      </c>
      <c r="R286" s="235" t="n">
        <v>36.34</v>
      </c>
      <c r="S286" s="308"/>
      <c r="T286" s="236" t="s">
        <v>144</v>
      </c>
      <c r="U286" s="235" t="n">
        <v>0.00603618</v>
      </c>
      <c r="V286" s="236" t="n">
        <v>-0.71</v>
      </c>
      <c r="W286" s="235" t="s">
        <v>175</v>
      </c>
      <c r="X286" s="309"/>
      <c r="Y286" s="235" t="s">
        <v>294</v>
      </c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3.3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.3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.3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4</v>
      </c>
      <c r="E287" s="235" t="s">
        <v>175</v>
      </c>
      <c r="F287" s="235" t="s">
        <v>293</v>
      </c>
      <c r="G287" s="304" t="n">
        <f aca="false">TRUE()</f>
        <v>0</v>
      </c>
      <c r="H287" s="305"/>
      <c r="I287" s="306"/>
      <c r="J287" s="20"/>
      <c r="K287" s="20"/>
      <c r="L287" s="235" t="n">
        <v>3.65625</v>
      </c>
      <c r="M287" s="235" t="n">
        <v>0</v>
      </c>
      <c r="N287" s="235" t="n">
        <v>3.125</v>
      </c>
      <c r="O287" s="235" t="n">
        <v>0</v>
      </c>
      <c r="P287" s="235" t="n">
        <v>0</v>
      </c>
      <c r="Q287" s="307" t="n">
        <v>0.53125</v>
      </c>
      <c r="R287" s="235" t="n">
        <v>36.34</v>
      </c>
      <c r="S287" s="308"/>
      <c r="T287" s="236" t="s">
        <v>144</v>
      </c>
      <c r="U287" s="235" t="n">
        <v>0.00603618</v>
      </c>
      <c r="V287" s="236" t="n">
        <v>-0.71</v>
      </c>
      <c r="W287" s="235" t="s">
        <v>175</v>
      </c>
      <c r="X287" s="309"/>
      <c r="Y287" s="235" t="s">
        <v>294</v>
      </c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731.23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31.23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31.232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4</v>
      </c>
      <c r="E288" s="235" t="s">
        <v>175</v>
      </c>
      <c r="F288" s="235" t="s">
        <v>293</v>
      </c>
      <c r="G288" s="304" t="n">
        <f aca="false">TRUE()</f>
        <v>0</v>
      </c>
      <c r="H288" s="305"/>
      <c r="I288" s="306"/>
      <c r="J288" s="20"/>
      <c r="K288" s="20"/>
      <c r="L288" s="235" t="n">
        <v>3.65625</v>
      </c>
      <c r="M288" s="235" t="n">
        <v>0</v>
      </c>
      <c r="N288" s="235" t="n">
        <v>3.125</v>
      </c>
      <c r="O288" s="235" t="n">
        <v>0</v>
      </c>
      <c r="P288" s="235" t="n">
        <v>0</v>
      </c>
      <c r="Q288" s="307" t="n">
        <v>0.53125</v>
      </c>
      <c r="R288" s="235" t="n">
        <v>36.34</v>
      </c>
      <c r="S288" s="308"/>
      <c r="T288" s="236" t="s">
        <v>144</v>
      </c>
      <c r="U288" s="235" t="n">
        <v>0.00603618</v>
      </c>
      <c r="V288" s="236" t="n">
        <v>-0.71</v>
      </c>
      <c r="W288" s="235" t="s">
        <v>175</v>
      </c>
      <c r="X288" s="309"/>
      <c r="Y288" s="235" t="s">
        <v>294</v>
      </c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58.662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8.662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8.662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4</v>
      </c>
      <c r="E289" s="235" t="s">
        <v>175</v>
      </c>
      <c r="F289" s="235" t="s">
        <v>293</v>
      </c>
      <c r="G289" s="304" t="n">
        <f aca="false">TRUE()</f>
        <v>0</v>
      </c>
      <c r="H289" s="305"/>
      <c r="I289" s="306"/>
      <c r="J289" s="20"/>
      <c r="K289" s="20"/>
      <c r="L289" s="235" t="n">
        <v>3.65625</v>
      </c>
      <c r="M289" s="235" t="n">
        <v>0</v>
      </c>
      <c r="N289" s="235" t="n">
        <v>3.125</v>
      </c>
      <c r="O289" s="235" t="n">
        <v>0</v>
      </c>
      <c r="P289" s="235" t="n">
        <v>0</v>
      </c>
      <c r="Q289" s="307" t="n">
        <v>0.53125</v>
      </c>
      <c r="R289" s="235" t="n">
        <v>36.34</v>
      </c>
      <c r="S289" s="308"/>
      <c r="T289" s="236" t="s">
        <v>144</v>
      </c>
      <c r="U289" s="235" t="n">
        <v>0.00603618</v>
      </c>
      <c r="V289" s="236" t="n">
        <v>-0.71</v>
      </c>
      <c r="W289" s="235" t="s">
        <v>175</v>
      </c>
      <c r="X289" s="309"/>
      <c r="Y289" s="235" t="s">
        <v>294</v>
      </c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114.387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14.387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14.3872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4</v>
      </c>
      <c r="E290" s="235" t="s">
        <v>175</v>
      </c>
      <c r="F290" s="235" t="s">
        <v>293</v>
      </c>
      <c r="G290" s="304" t="n">
        <f aca="false">TRUE()</f>
        <v>0</v>
      </c>
      <c r="H290" s="305"/>
      <c r="I290" s="306"/>
      <c r="J290" s="20"/>
      <c r="K290" s="20"/>
      <c r="L290" s="235" t="n">
        <v>3.65625</v>
      </c>
      <c r="M290" s="235" t="n">
        <v>0</v>
      </c>
      <c r="N290" s="235" t="n">
        <v>3.125</v>
      </c>
      <c r="O290" s="235" t="n">
        <v>0</v>
      </c>
      <c r="P290" s="235" t="n">
        <v>0</v>
      </c>
      <c r="Q290" s="307" t="n">
        <v>0.53125</v>
      </c>
      <c r="R290" s="235" t="n">
        <v>36.34</v>
      </c>
      <c r="S290" s="308"/>
      <c r="T290" s="236" t="s">
        <v>144</v>
      </c>
      <c r="U290" s="235" t="n">
        <v>0.00603618</v>
      </c>
      <c r="V290" s="236" t="n">
        <v>-0.71</v>
      </c>
      <c r="W290" s="235" t="s">
        <v>175</v>
      </c>
      <c r="X290" s="309"/>
      <c r="Y290" s="235" t="s">
        <v>294</v>
      </c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172.934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72.934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72.934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4</v>
      </c>
      <c r="E291" s="235" t="s">
        <v>175</v>
      </c>
      <c r="F291" s="235" t="s">
        <v>293</v>
      </c>
      <c r="G291" s="304" t="n">
        <f aca="false">TRUE()</f>
        <v>0</v>
      </c>
      <c r="H291" s="305"/>
      <c r="I291" s="306"/>
      <c r="J291" s="20"/>
      <c r="K291" s="20"/>
      <c r="L291" s="235" t="n">
        <v>3.65625</v>
      </c>
      <c r="M291" s="235" t="n">
        <v>0</v>
      </c>
      <c r="N291" s="235" t="n">
        <v>3.125</v>
      </c>
      <c r="O291" s="235" t="n">
        <v>0</v>
      </c>
      <c r="P291" s="235" t="n">
        <v>0</v>
      </c>
      <c r="Q291" s="307" t="n">
        <v>0.53125</v>
      </c>
      <c r="R291" s="235" t="n">
        <v>36.34</v>
      </c>
      <c r="S291" s="308"/>
      <c r="T291" s="236" t="s">
        <v>144</v>
      </c>
      <c r="U291" s="235" t="n">
        <v>0.00603618</v>
      </c>
      <c r="V291" s="236" t="n">
        <v>-0.71</v>
      </c>
      <c r="W291" s="235" t="s">
        <v>175</v>
      </c>
      <c r="X291" s="309"/>
      <c r="Y291" s="235" t="s">
        <v>294</v>
      </c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424.396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24.396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24.3968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4</v>
      </c>
      <c r="E292" s="235" t="s">
        <v>175</v>
      </c>
      <c r="F292" s="235" t="s">
        <v>293</v>
      </c>
      <c r="G292" s="304" t="n">
        <f aca="false">TRUE()</f>
        <v>0</v>
      </c>
      <c r="H292" s="305"/>
      <c r="I292" s="306"/>
      <c r="J292" s="20"/>
      <c r="K292" s="20"/>
      <c r="L292" s="235" t="n">
        <v>3.65625</v>
      </c>
      <c r="M292" s="235" t="n">
        <v>0</v>
      </c>
      <c r="N292" s="235" t="n">
        <v>3.125</v>
      </c>
      <c r="O292" s="235" t="n">
        <v>0</v>
      </c>
      <c r="P292" s="235" t="n">
        <v>0</v>
      </c>
      <c r="Q292" s="307" t="n">
        <v>0.53125</v>
      </c>
      <c r="R292" s="235" t="n">
        <v>36.34</v>
      </c>
      <c r="S292" s="308"/>
      <c r="T292" s="236" t="s">
        <v>144</v>
      </c>
      <c r="U292" s="235" t="n">
        <v>0.00603618</v>
      </c>
      <c r="V292" s="236" t="n">
        <v>-0.71</v>
      </c>
      <c r="W292" s="235" t="s">
        <v>175</v>
      </c>
      <c r="X292" s="309"/>
      <c r="Y292" s="235" t="s">
        <v>294</v>
      </c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2.7968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.7968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.7968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4</v>
      </c>
      <c r="E293" s="235" t="s">
        <v>175</v>
      </c>
      <c r="F293" s="235" t="s">
        <v>293</v>
      </c>
      <c r="G293" s="304" t="n">
        <f aca="false">TRUE()</f>
        <v>0</v>
      </c>
      <c r="H293" s="305"/>
      <c r="I293" s="306"/>
      <c r="J293" s="20"/>
      <c r="K293" s="20"/>
      <c r="L293" s="235" t="n">
        <v>3.65625</v>
      </c>
      <c r="M293" s="235" t="n">
        <v>0</v>
      </c>
      <c r="N293" s="235" t="n">
        <v>3.125</v>
      </c>
      <c r="O293" s="235" t="n">
        <v>0</v>
      </c>
      <c r="P293" s="235" t="n">
        <v>0</v>
      </c>
      <c r="Q293" s="307" t="n">
        <v>0.53125</v>
      </c>
      <c r="R293" s="235" t="n">
        <v>36.34</v>
      </c>
      <c r="S293" s="308"/>
      <c r="T293" s="236" t="s">
        <v>144</v>
      </c>
      <c r="U293" s="235" t="n">
        <v>0.00603618</v>
      </c>
      <c r="V293" s="236" t="n">
        <v>-0.71</v>
      </c>
      <c r="W293" s="235" t="s">
        <v>175</v>
      </c>
      <c r="X293" s="309"/>
      <c r="Y293" s="235" t="s">
        <v>294</v>
      </c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46.150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6.150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6.150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4</v>
      </c>
      <c r="E294" s="235" t="s">
        <v>175</v>
      </c>
      <c r="F294" s="235" t="s">
        <v>293</v>
      </c>
      <c r="G294" s="304" t="n">
        <f aca="false">TRUE()</f>
        <v>0</v>
      </c>
      <c r="H294" s="305"/>
      <c r="I294" s="306"/>
      <c r="J294" s="20"/>
      <c r="K294" s="20"/>
      <c r="L294" s="235" t="n">
        <v>4.17857142857143</v>
      </c>
      <c r="M294" s="235" t="n">
        <v>0</v>
      </c>
      <c r="N294" s="235" t="n">
        <v>3.57142857142857</v>
      </c>
      <c r="O294" s="235" t="n">
        <v>0</v>
      </c>
      <c r="P294" s="235" t="n">
        <v>0</v>
      </c>
      <c r="Q294" s="307" t="n">
        <v>0.60714285714286</v>
      </c>
      <c r="R294" s="235" t="n">
        <v>36.34</v>
      </c>
      <c r="S294" s="308"/>
      <c r="T294" s="236" t="s">
        <v>144</v>
      </c>
      <c r="U294" s="235" t="n">
        <v>0.00603618</v>
      </c>
      <c r="V294" s="236" t="n">
        <v>-0.71</v>
      </c>
      <c r="W294" s="235" t="s">
        <v>175</v>
      </c>
      <c r="X294" s="309"/>
      <c r="Y294" s="235" t="s">
        <v>294</v>
      </c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39836.1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9836.1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9836.1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4</v>
      </c>
      <c r="E295" s="235" t="s">
        <v>175</v>
      </c>
      <c r="F295" s="235" t="s">
        <v>293</v>
      </c>
      <c r="G295" s="304" t="n">
        <f aca="false">TRUE()</f>
        <v>0</v>
      </c>
      <c r="H295" s="305"/>
      <c r="I295" s="306"/>
      <c r="J295" s="20"/>
      <c r="K295" s="20"/>
      <c r="L295" s="235" t="n">
        <v>3.65625</v>
      </c>
      <c r="M295" s="235" t="n">
        <v>0</v>
      </c>
      <c r="N295" s="235" t="n">
        <v>3.125</v>
      </c>
      <c r="O295" s="235" t="n">
        <v>0</v>
      </c>
      <c r="P295" s="235" t="n">
        <v>0</v>
      </c>
      <c r="Q295" s="307" t="n">
        <v>0.53125</v>
      </c>
      <c r="R295" s="235" t="n">
        <v>36.34</v>
      </c>
      <c r="S295" s="308"/>
      <c r="T295" s="236" t="s">
        <v>144</v>
      </c>
      <c r="U295" s="235" t="n">
        <v>0.00603618</v>
      </c>
      <c r="V295" s="236" t="n">
        <v>-0.71</v>
      </c>
      <c r="W295" s="235" t="s">
        <v>175</v>
      </c>
      <c r="X295" s="309"/>
      <c r="Y295" s="235" t="s">
        <v>294</v>
      </c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0.54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54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54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4</v>
      </c>
      <c r="E296" s="235" t="s">
        <v>175</v>
      </c>
      <c r="F296" s="235" t="s">
        <v>293</v>
      </c>
      <c r="G296" s="304" t="n">
        <f aca="false">TRUE()</f>
        <v>0</v>
      </c>
      <c r="H296" s="305"/>
      <c r="I296" s="306"/>
      <c r="J296" s="20"/>
      <c r="K296" s="20"/>
      <c r="L296" s="235" t="n">
        <v>3.65625</v>
      </c>
      <c r="M296" s="235" t="n">
        <v>0</v>
      </c>
      <c r="N296" s="235" t="n">
        <v>3.125</v>
      </c>
      <c r="O296" s="235" t="n">
        <v>0</v>
      </c>
      <c r="P296" s="235" t="n">
        <v>0</v>
      </c>
      <c r="Q296" s="307" t="n">
        <v>0.53125</v>
      </c>
      <c r="R296" s="235" t="n">
        <v>36.34</v>
      </c>
      <c r="S296" s="308"/>
      <c r="T296" s="236" t="s">
        <v>144</v>
      </c>
      <c r="U296" s="235" t="n">
        <v>0.00603618</v>
      </c>
      <c r="V296" s="236" t="n">
        <v>-0.71</v>
      </c>
      <c r="W296" s="235" t="s">
        <v>175</v>
      </c>
      <c r="X296" s="309"/>
      <c r="Y296" s="235" t="s">
        <v>294</v>
      </c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0.563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563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5632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4</v>
      </c>
      <c r="E297" s="235" t="s">
        <v>175</v>
      </c>
      <c r="F297" s="235" t="s">
        <v>293</v>
      </c>
      <c r="G297" s="304" t="n">
        <f aca="false">TRUE()</f>
        <v>0</v>
      </c>
      <c r="H297" s="305"/>
      <c r="I297" s="306"/>
      <c r="J297" s="20"/>
      <c r="K297" s="20"/>
      <c r="L297" s="235" t="n">
        <v>3.65625</v>
      </c>
      <c r="M297" s="235" t="n">
        <v>0</v>
      </c>
      <c r="N297" s="235" t="n">
        <v>3.125</v>
      </c>
      <c r="O297" s="235" t="n">
        <v>0</v>
      </c>
      <c r="P297" s="235" t="n">
        <v>0</v>
      </c>
      <c r="Q297" s="307" t="n">
        <v>0.53125</v>
      </c>
      <c r="R297" s="235" t="n">
        <v>36.34</v>
      </c>
      <c r="S297" s="308"/>
      <c r="T297" s="236" t="s">
        <v>144</v>
      </c>
      <c r="U297" s="235" t="n">
        <v>0.00603618</v>
      </c>
      <c r="V297" s="236" t="n">
        <v>-0.71</v>
      </c>
      <c r="W297" s="235" t="s">
        <v>175</v>
      </c>
      <c r="X297" s="309"/>
      <c r="Y297" s="235" t="s">
        <v>294</v>
      </c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1.1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.1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.12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4</v>
      </c>
      <c r="E298" s="235" t="s">
        <v>175</v>
      </c>
      <c r="F298" s="235" t="s">
        <v>293</v>
      </c>
      <c r="G298" s="304" t="n">
        <f aca="false">TRUE()</f>
        <v>0</v>
      </c>
      <c r="H298" s="305"/>
      <c r="I298" s="306"/>
      <c r="J298" s="20"/>
      <c r="K298" s="20"/>
      <c r="L298" s="235" t="n">
        <v>3.65625</v>
      </c>
      <c r="M298" s="235" t="n">
        <v>0</v>
      </c>
      <c r="N298" s="235" t="n">
        <v>3.125</v>
      </c>
      <c r="O298" s="235" t="n">
        <v>0</v>
      </c>
      <c r="P298" s="235" t="n">
        <v>0</v>
      </c>
      <c r="Q298" s="307" t="n">
        <v>0.53125</v>
      </c>
      <c r="R298" s="235" t="n">
        <v>36.34</v>
      </c>
      <c r="S298" s="308"/>
      <c r="T298" s="236" t="s">
        <v>144</v>
      </c>
      <c r="U298" s="235" t="n">
        <v>0.00603618</v>
      </c>
      <c r="V298" s="236" t="n">
        <v>-0.71</v>
      </c>
      <c r="W298" s="235" t="s">
        <v>175</v>
      </c>
      <c r="X298" s="309"/>
      <c r="Y298" s="235" t="s">
        <v>294</v>
      </c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0.019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019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0192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4</v>
      </c>
      <c r="E299" s="235" t="s">
        <v>175</v>
      </c>
      <c r="F299" s="235" t="s">
        <v>293</v>
      </c>
      <c r="G299" s="304" t="n">
        <f aca="false">TRUE()</f>
        <v>0</v>
      </c>
      <c r="H299" s="305"/>
      <c r="I299" s="306"/>
      <c r="J299" s="20"/>
      <c r="K299" s="20"/>
      <c r="L299" s="235" t="n">
        <v>3.65625</v>
      </c>
      <c r="M299" s="235" t="n">
        <v>0</v>
      </c>
      <c r="N299" s="235" t="n">
        <v>3.125</v>
      </c>
      <c r="O299" s="235" t="n">
        <v>0</v>
      </c>
      <c r="P299" s="235" t="n">
        <v>0</v>
      </c>
      <c r="Q299" s="307" t="n">
        <v>0.53125</v>
      </c>
      <c r="R299" s="235" t="n">
        <v>36.34</v>
      </c>
      <c r="S299" s="308"/>
      <c r="T299" s="236" t="s">
        <v>144</v>
      </c>
      <c r="U299" s="235" t="n">
        <v>0.00603618</v>
      </c>
      <c r="V299" s="236" t="n">
        <v>-0.71</v>
      </c>
      <c r="W299" s="235" t="s">
        <v>175</v>
      </c>
      <c r="X299" s="309"/>
      <c r="Y299" s="235" t="s">
        <v>294</v>
      </c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0.454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454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454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4</v>
      </c>
      <c r="E300" s="235" t="s">
        <v>175</v>
      </c>
      <c r="F300" s="235" t="s">
        <v>293</v>
      </c>
      <c r="G300" s="304" t="n">
        <f aca="false">TRUE()</f>
        <v>0</v>
      </c>
      <c r="H300" s="305"/>
      <c r="I300" s="306"/>
      <c r="J300" s="20"/>
      <c r="K300" s="20"/>
      <c r="L300" s="235" t="n">
        <v>3.65625</v>
      </c>
      <c r="M300" s="235" t="n">
        <v>0</v>
      </c>
      <c r="N300" s="235" t="n">
        <v>3.125</v>
      </c>
      <c r="O300" s="235" t="n">
        <v>0</v>
      </c>
      <c r="P300" s="235" t="n">
        <v>0</v>
      </c>
      <c r="Q300" s="307" t="n">
        <v>0.53125</v>
      </c>
      <c r="R300" s="235" t="n">
        <v>36.34</v>
      </c>
      <c r="S300" s="308"/>
      <c r="T300" s="236" t="s">
        <v>144</v>
      </c>
      <c r="U300" s="235" t="n">
        <v>0.00603618</v>
      </c>
      <c r="V300" s="236" t="n">
        <v>-0.71</v>
      </c>
      <c r="W300" s="235" t="s">
        <v>175</v>
      </c>
      <c r="X300" s="309"/>
      <c r="Y300" s="235" t="s">
        <v>294</v>
      </c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0.05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05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05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4</v>
      </c>
      <c r="E301" s="235" t="s">
        <v>175</v>
      </c>
      <c r="F301" s="235" t="s">
        <v>293</v>
      </c>
      <c r="G301" s="304" t="n">
        <f aca="false">TRUE()</f>
        <v>0</v>
      </c>
      <c r="H301" s="305"/>
      <c r="I301" s="306"/>
      <c r="J301" s="20"/>
      <c r="K301" s="20"/>
      <c r="L301" s="235" t="n">
        <v>3.65625</v>
      </c>
      <c r="M301" s="235" t="n">
        <v>0</v>
      </c>
      <c r="N301" s="235" t="n">
        <v>3.125</v>
      </c>
      <c r="O301" s="235" t="n">
        <v>0</v>
      </c>
      <c r="P301" s="235" t="n">
        <v>0</v>
      </c>
      <c r="Q301" s="307" t="n">
        <v>0.53125</v>
      </c>
      <c r="R301" s="235" t="n">
        <v>36.34</v>
      </c>
      <c r="S301" s="308"/>
      <c r="T301" s="236" t="s">
        <v>144</v>
      </c>
      <c r="U301" s="235" t="n">
        <v>0.00603618</v>
      </c>
      <c r="V301" s="236" t="n">
        <v>-0.71</v>
      </c>
      <c r="W301" s="235" t="s">
        <v>175</v>
      </c>
      <c r="X301" s="309"/>
      <c r="Y301" s="235" t="s">
        <v>294</v>
      </c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0.166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166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166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4</v>
      </c>
      <c r="E302" s="235" t="s">
        <v>175</v>
      </c>
      <c r="F302" s="235" t="s">
        <v>293</v>
      </c>
      <c r="G302" s="304" t="n">
        <f aca="false">TRUE()</f>
        <v>0</v>
      </c>
      <c r="H302" s="305"/>
      <c r="I302" s="306"/>
      <c r="J302" s="20"/>
      <c r="K302" s="20"/>
      <c r="L302" s="235" t="n">
        <v>3.65625</v>
      </c>
      <c r="M302" s="235" t="n">
        <v>0</v>
      </c>
      <c r="N302" s="235" t="n">
        <v>3.125</v>
      </c>
      <c r="O302" s="235" t="n">
        <v>0</v>
      </c>
      <c r="P302" s="235" t="n">
        <v>0</v>
      </c>
      <c r="Q302" s="307" t="n">
        <v>0.53125</v>
      </c>
      <c r="R302" s="235" t="n">
        <v>36.34</v>
      </c>
      <c r="S302" s="308"/>
      <c r="T302" s="236" t="s">
        <v>144</v>
      </c>
      <c r="U302" s="235" t="n">
        <v>0.00603618</v>
      </c>
      <c r="V302" s="236" t="n">
        <v>-0.71</v>
      </c>
      <c r="W302" s="235" t="s">
        <v>175</v>
      </c>
      <c r="X302" s="309"/>
      <c r="Y302" s="235" t="s">
        <v>294</v>
      </c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0.051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051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0512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4</v>
      </c>
      <c r="E303" s="235" t="s">
        <v>175</v>
      </c>
      <c r="F303" s="235" t="s">
        <v>293</v>
      </c>
      <c r="G303" s="304" t="n">
        <f aca="false">TRUE()</f>
        <v>0</v>
      </c>
      <c r="H303" s="305"/>
      <c r="I303" s="306"/>
      <c r="J303" s="20"/>
      <c r="K303" s="20"/>
      <c r="L303" s="235" t="n">
        <v>3.65625</v>
      </c>
      <c r="M303" s="235" t="n">
        <v>0</v>
      </c>
      <c r="N303" s="235" t="n">
        <v>3.125</v>
      </c>
      <c r="O303" s="235" t="n">
        <v>0</v>
      </c>
      <c r="P303" s="235" t="n">
        <v>0</v>
      </c>
      <c r="Q303" s="307" t="n">
        <v>0.53125</v>
      </c>
      <c r="R303" s="235" t="n">
        <v>36.34</v>
      </c>
      <c r="S303" s="308"/>
      <c r="T303" s="236" t="s">
        <v>144</v>
      </c>
      <c r="U303" s="235" t="n">
        <v>0.00603618</v>
      </c>
      <c r="V303" s="236" t="n">
        <v>-0.71</v>
      </c>
      <c r="W303" s="235" t="s">
        <v>175</v>
      </c>
      <c r="X303" s="309"/>
      <c r="Y303" s="235" t="s">
        <v>294</v>
      </c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0.883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883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8832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4</v>
      </c>
      <c r="E304" s="235" t="s">
        <v>175</v>
      </c>
      <c r="F304" s="235" t="s">
        <v>293</v>
      </c>
      <c r="G304" s="304" t="n">
        <f aca="false">TRUE()</f>
        <v>0</v>
      </c>
      <c r="H304" s="305"/>
      <c r="I304" s="306"/>
      <c r="J304" s="20"/>
      <c r="K304" s="20"/>
      <c r="L304" s="235" t="n">
        <v>3.65625</v>
      </c>
      <c r="M304" s="235" t="n">
        <v>0</v>
      </c>
      <c r="N304" s="235" t="n">
        <v>3.125</v>
      </c>
      <c r="O304" s="235" t="n">
        <v>0</v>
      </c>
      <c r="P304" s="235" t="n">
        <v>0</v>
      </c>
      <c r="Q304" s="307" t="n">
        <v>0.53125</v>
      </c>
      <c r="R304" s="235" t="n">
        <v>36.34</v>
      </c>
      <c r="S304" s="308"/>
      <c r="T304" s="236" t="s">
        <v>144</v>
      </c>
      <c r="U304" s="235" t="n">
        <v>0.00603618</v>
      </c>
      <c r="V304" s="236" t="n">
        <v>-0.71</v>
      </c>
      <c r="W304" s="235" t="s">
        <v>175</v>
      </c>
      <c r="X304" s="309"/>
      <c r="Y304" s="235" t="s">
        <v>294</v>
      </c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0.652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652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6528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4</v>
      </c>
      <c r="E305" s="235" t="s">
        <v>175</v>
      </c>
      <c r="F305" s="235" t="s">
        <v>293</v>
      </c>
      <c r="G305" s="304" t="n">
        <f aca="false">TRUE()</f>
        <v>0</v>
      </c>
      <c r="H305" s="305"/>
      <c r="I305" s="306"/>
      <c r="J305" s="20"/>
      <c r="K305" s="20"/>
      <c r="L305" s="235" t="n">
        <v>3.65625</v>
      </c>
      <c r="M305" s="235" t="n">
        <v>0</v>
      </c>
      <c r="N305" s="235" t="n">
        <v>3.125</v>
      </c>
      <c r="O305" s="235" t="n">
        <v>0</v>
      </c>
      <c r="P305" s="235" t="n">
        <v>0</v>
      </c>
      <c r="Q305" s="307" t="n">
        <v>0.53125</v>
      </c>
      <c r="R305" s="235" t="n">
        <v>36.34</v>
      </c>
      <c r="S305" s="308"/>
      <c r="T305" s="236" t="s">
        <v>144</v>
      </c>
      <c r="U305" s="235" t="n">
        <v>0.00603618</v>
      </c>
      <c r="V305" s="236" t="n">
        <v>-0.71</v>
      </c>
      <c r="W305" s="235" t="s">
        <v>175</v>
      </c>
      <c r="X305" s="309"/>
      <c r="Y305" s="235" t="s">
        <v>294</v>
      </c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1.094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.094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.094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4</v>
      </c>
      <c r="E306" s="235" t="s">
        <v>175</v>
      </c>
      <c r="F306" s="235" t="s">
        <v>293</v>
      </c>
      <c r="G306" s="304" t="n">
        <f aca="false">TRUE()</f>
        <v>0</v>
      </c>
      <c r="H306" s="305"/>
      <c r="I306" s="306"/>
      <c r="J306" s="20"/>
      <c r="K306" s="20"/>
      <c r="L306" s="235" t="n">
        <v>3.65625</v>
      </c>
      <c r="M306" s="235" t="n">
        <v>0</v>
      </c>
      <c r="N306" s="235" t="n">
        <v>3.125</v>
      </c>
      <c r="O306" s="235" t="n">
        <v>0</v>
      </c>
      <c r="P306" s="235" t="n">
        <v>0</v>
      </c>
      <c r="Q306" s="307" t="n">
        <v>0.53125</v>
      </c>
      <c r="R306" s="235" t="n">
        <v>36.34</v>
      </c>
      <c r="S306" s="308"/>
      <c r="T306" s="236" t="s">
        <v>144</v>
      </c>
      <c r="U306" s="235" t="n">
        <v>0.00603618</v>
      </c>
      <c r="V306" s="236" t="n">
        <v>-0.71</v>
      </c>
      <c r="W306" s="235" t="s">
        <v>175</v>
      </c>
      <c r="X306" s="309"/>
      <c r="Y306" s="235" t="s">
        <v>294</v>
      </c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0.019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019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0192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4</v>
      </c>
      <c r="E307" s="235" t="s">
        <v>175</v>
      </c>
      <c r="F307" s="235" t="s">
        <v>293</v>
      </c>
      <c r="G307" s="304" t="n">
        <f aca="false">TRUE()</f>
        <v>0</v>
      </c>
      <c r="H307" s="305"/>
      <c r="I307" s="306"/>
      <c r="J307" s="20"/>
      <c r="K307" s="20"/>
      <c r="L307" s="235" t="n">
        <v>3.65625</v>
      </c>
      <c r="M307" s="235" t="n">
        <v>0</v>
      </c>
      <c r="N307" s="235" t="n">
        <v>3.125</v>
      </c>
      <c r="O307" s="235" t="n">
        <v>0</v>
      </c>
      <c r="P307" s="235" t="n">
        <v>0</v>
      </c>
      <c r="Q307" s="307" t="n">
        <v>0.53125</v>
      </c>
      <c r="R307" s="235" t="n">
        <v>36.34</v>
      </c>
      <c r="S307" s="308"/>
      <c r="T307" s="236" t="s">
        <v>144</v>
      </c>
      <c r="U307" s="235" t="n">
        <v>0.00603618</v>
      </c>
      <c r="V307" s="236" t="n">
        <v>-0.71</v>
      </c>
      <c r="W307" s="235" t="s">
        <v>175</v>
      </c>
      <c r="X307" s="309"/>
      <c r="Y307" s="235" t="s">
        <v>294</v>
      </c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4.876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.876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.8768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4</v>
      </c>
      <c r="E308" s="235" t="s">
        <v>175</v>
      </c>
      <c r="F308" s="235" t="s">
        <v>293</v>
      </c>
      <c r="G308" s="304" t="n">
        <f aca="false">TRUE()</f>
        <v>0</v>
      </c>
      <c r="H308" s="305"/>
      <c r="I308" s="306"/>
      <c r="J308" s="20"/>
      <c r="K308" s="20"/>
      <c r="L308" s="235" t="n">
        <v>3.65625</v>
      </c>
      <c r="M308" s="235" t="n">
        <v>0</v>
      </c>
      <c r="N308" s="235" t="n">
        <v>3.125</v>
      </c>
      <c r="O308" s="235" t="n">
        <v>0</v>
      </c>
      <c r="P308" s="235" t="n">
        <v>0</v>
      </c>
      <c r="Q308" s="307" t="n">
        <v>0.53125</v>
      </c>
      <c r="R308" s="235" t="n">
        <v>36.34</v>
      </c>
      <c r="S308" s="308"/>
      <c r="T308" s="236" t="s">
        <v>144</v>
      </c>
      <c r="U308" s="235" t="n">
        <v>0.00603618</v>
      </c>
      <c r="V308" s="236" t="n">
        <v>-0.71</v>
      </c>
      <c r="W308" s="235" t="s">
        <v>175</v>
      </c>
      <c r="X308" s="309"/>
      <c r="Y308" s="235" t="s">
        <v>294</v>
      </c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0.390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390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390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4</v>
      </c>
      <c r="E309" s="235" t="s">
        <v>175</v>
      </c>
      <c r="F309" s="235" t="s">
        <v>293</v>
      </c>
      <c r="G309" s="304" t="n">
        <f aca="false">TRUE()</f>
        <v>0</v>
      </c>
      <c r="H309" s="305"/>
      <c r="I309" s="306"/>
      <c r="J309" s="20"/>
      <c r="K309" s="20"/>
      <c r="L309" s="235" t="n">
        <v>3.65625</v>
      </c>
      <c r="M309" s="235" t="n">
        <v>0</v>
      </c>
      <c r="N309" s="235" t="n">
        <v>3.125</v>
      </c>
      <c r="O309" s="235" t="n">
        <v>0</v>
      </c>
      <c r="P309" s="235" t="n">
        <v>0</v>
      </c>
      <c r="Q309" s="307" t="n">
        <v>0.53125</v>
      </c>
      <c r="R309" s="235" t="n">
        <v>36.34</v>
      </c>
      <c r="S309" s="308"/>
      <c r="T309" s="236" t="s">
        <v>144</v>
      </c>
      <c r="U309" s="235" t="n">
        <v>0.00603618</v>
      </c>
      <c r="V309" s="236" t="n">
        <v>-0.71</v>
      </c>
      <c r="W309" s="235" t="s">
        <v>175</v>
      </c>
      <c r="X309" s="309"/>
      <c r="Y309" s="235" t="s">
        <v>294</v>
      </c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0.761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1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16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4</v>
      </c>
      <c r="E310" s="235" t="s">
        <v>175</v>
      </c>
      <c r="F310" s="235" t="s">
        <v>293</v>
      </c>
      <c r="G310" s="304" t="n">
        <f aca="false">TRUE()</f>
        <v>0</v>
      </c>
      <c r="H310" s="305"/>
      <c r="I310" s="306"/>
      <c r="J310" s="20"/>
      <c r="K310" s="20"/>
      <c r="L310" s="235" t="n">
        <v>3.65625</v>
      </c>
      <c r="M310" s="235" t="n">
        <v>0</v>
      </c>
      <c r="N310" s="235" t="n">
        <v>3.125</v>
      </c>
      <c r="O310" s="235" t="n">
        <v>0</v>
      </c>
      <c r="P310" s="235" t="n">
        <v>0</v>
      </c>
      <c r="Q310" s="307" t="n">
        <v>0.53125</v>
      </c>
      <c r="R310" s="235" t="n">
        <v>36.34</v>
      </c>
      <c r="S310" s="308"/>
      <c r="T310" s="236" t="s">
        <v>144</v>
      </c>
      <c r="U310" s="235" t="n">
        <v>0.00603618</v>
      </c>
      <c r="V310" s="236" t="n">
        <v>-0.71</v>
      </c>
      <c r="W310" s="235" t="s">
        <v>175</v>
      </c>
      <c r="X310" s="309"/>
      <c r="Y310" s="235" t="s">
        <v>294</v>
      </c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1.15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.15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.152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4</v>
      </c>
      <c r="E311" s="235" t="s">
        <v>175</v>
      </c>
      <c r="F311" s="235" t="s">
        <v>293</v>
      </c>
      <c r="G311" s="304" t="n">
        <f aca="false">TRUE()</f>
        <v>0</v>
      </c>
      <c r="H311" s="305"/>
      <c r="I311" s="306"/>
      <c r="J311" s="20"/>
      <c r="K311" s="20"/>
      <c r="L311" s="235" t="n">
        <v>3.65625</v>
      </c>
      <c r="M311" s="235" t="n">
        <v>0</v>
      </c>
      <c r="N311" s="235" t="n">
        <v>3.125</v>
      </c>
      <c r="O311" s="235" t="n">
        <v>0</v>
      </c>
      <c r="P311" s="235" t="n">
        <v>0</v>
      </c>
      <c r="Q311" s="307" t="n">
        <v>0.53125</v>
      </c>
      <c r="R311" s="235" t="n">
        <v>36.34</v>
      </c>
      <c r="S311" s="308"/>
      <c r="T311" s="236" t="s">
        <v>144</v>
      </c>
      <c r="U311" s="235" t="n">
        <v>0.00603618</v>
      </c>
      <c r="V311" s="236" t="n">
        <v>-0.71</v>
      </c>
      <c r="W311" s="235" t="s">
        <v>175</v>
      </c>
      <c r="X311" s="309"/>
      <c r="Y311" s="235" t="s">
        <v>294</v>
      </c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2.828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8288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8288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4</v>
      </c>
      <c r="E312" s="235" t="s">
        <v>175</v>
      </c>
      <c r="F312" s="235" t="s">
        <v>293</v>
      </c>
      <c r="G312" s="304" t="n">
        <f aca="false">TRUE()</f>
        <v>0</v>
      </c>
      <c r="H312" s="305"/>
      <c r="I312" s="306"/>
      <c r="J312" s="20"/>
      <c r="K312" s="20"/>
      <c r="L312" s="235" t="n">
        <v>3.65625</v>
      </c>
      <c r="M312" s="235" t="n">
        <v>0</v>
      </c>
      <c r="N312" s="235" t="n">
        <v>3.125</v>
      </c>
      <c r="O312" s="235" t="n">
        <v>0</v>
      </c>
      <c r="P312" s="235" t="n">
        <v>0</v>
      </c>
      <c r="Q312" s="307" t="n">
        <v>0.53125</v>
      </c>
      <c r="R312" s="235" t="n">
        <v>36.34</v>
      </c>
      <c r="S312" s="308"/>
      <c r="T312" s="236" t="s">
        <v>144</v>
      </c>
      <c r="U312" s="235" t="n">
        <v>0.00603618</v>
      </c>
      <c r="V312" s="236" t="n">
        <v>-0.71</v>
      </c>
      <c r="W312" s="235" t="s">
        <v>175</v>
      </c>
      <c r="X312" s="309"/>
      <c r="Y312" s="235" t="s">
        <v>294</v>
      </c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0.012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0128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0128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4</v>
      </c>
      <c r="E313" s="235" t="s">
        <v>175</v>
      </c>
      <c r="F313" s="235" t="s">
        <v>293</v>
      </c>
      <c r="G313" s="304" t="n">
        <f aca="false">TRUE()</f>
        <v>0</v>
      </c>
      <c r="H313" s="305"/>
      <c r="I313" s="306"/>
      <c r="J313" s="20"/>
      <c r="K313" s="20"/>
      <c r="L313" s="235" t="n">
        <v>3.65625</v>
      </c>
      <c r="M313" s="235" t="n">
        <v>0</v>
      </c>
      <c r="N313" s="235" t="n">
        <v>3.125</v>
      </c>
      <c r="O313" s="235" t="n">
        <v>0</v>
      </c>
      <c r="P313" s="235" t="n">
        <v>0</v>
      </c>
      <c r="Q313" s="307" t="n">
        <v>0.53125</v>
      </c>
      <c r="R313" s="235" t="n">
        <v>36.34</v>
      </c>
      <c r="S313" s="308"/>
      <c r="T313" s="236" t="s">
        <v>144</v>
      </c>
      <c r="U313" s="235" t="n">
        <v>0.00603618</v>
      </c>
      <c r="V313" s="236" t="n">
        <v>-0.71</v>
      </c>
      <c r="W313" s="235" t="s">
        <v>175</v>
      </c>
      <c r="X313" s="309"/>
      <c r="Y313" s="235" t="s">
        <v>294</v>
      </c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0.307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307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3072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4</v>
      </c>
      <c r="E314" s="235" t="s">
        <v>175</v>
      </c>
      <c r="F314" s="235" t="s">
        <v>293</v>
      </c>
      <c r="G314" s="304" t="n">
        <f aca="false">TRUE()</f>
        <v>0</v>
      </c>
      <c r="H314" s="305"/>
      <c r="I314" s="306"/>
      <c r="J314" s="20"/>
      <c r="K314" s="20"/>
      <c r="L314" s="235" t="n">
        <v>4.17857142857143</v>
      </c>
      <c r="M314" s="235" t="n">
        <v>0</v>
      </c>
      <c r="N314" s="235" t="n">
        <v>3.57142857142857</v>
      </c>
      <c r="O314" s="235" t="n">
        <v>0</v>
      </c>
      <c r="P314" s="235" t="n">
        <v>0</v>
      </c>
      <c r="Q314" s="307" t="n">
        <v>0.60714285714286</v>
      </c>
      <c r="R314" s="235" t="n">
        <v>36.34</v>
      </c>
      <c r="S314" s="308"/>
      <c r="T314" s="236" t="s">
        <v>144</v>
      </c>
      <c r="U314" s="235" t="n">
        <v>0.00603618</v>
      </c>
      <c r="V314" s="236" t="n">
        <v>-0.71</v>
      </c>
      <c r="W314" s="235" t="s">
        <v>175</v>
      </c>
      <c r="X314" s="309"/>
      <c r="Y314" s="235" t="s">
        <v>294</v>
      </c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26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6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6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4</v>
      </c>
      <c r="E315" s="235" t="s">
        <v>175</v>
      </c>
      <c r="F315" s="235" t="s">
        <v>293</v>
      </c>
      <c r="G315" s="304" t="n">
        <f aca="false">TRUE()</f>
        <v>0</v>
      </c>
      <c r="H315" s="305"/>
      <c r="I315" s="306"/>
      <c r="J315" s="20"/>
      <c r="K315" s="20"/>
      <c r="L315" s="235" t="n">
        <v>3.65625</v>
      </c>
      <c r="M315" s="235" t="n">
        <v>0</v>
      </c>
      <c r="N315" s="235" t="n">
        <v>3.125</v>
      </c>
      <c r="O315" s="235" t="n">
        <v>0</v>
      </c>
      <c r="P315" s="235" t="n">
        <v>0</v>
      </c>
      <c r="Q315" s="307" t="n">
        <v>0.53125</v>
      </c>
      <c r="R315" s="235" t="n">
        <v>36.34</v>
      </c>
      <c r="S315" s="308"/>
      <c r="T315" s="236" t="s">
        <v>144</v>
      </c>
      <c r="U315" s="235" t="n">
        <v>0.00603618</v>
      </c>
      <c r="V315" s="236" t="n">
        <v>-0.71</v>
      </c>
      <c r="W315" s="235" t="s">
        <v>175</v>
      </c>
      <c r="X315" s="309"/>
      <c r="Y315" s="235" t="s">
        <v>294</v>
      </c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3.488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488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488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4</v>
      </c>
      <c r="E316" s="235" t="s">
        <v>175</v>
      </c>
      <c r="F316" s="235" t="s">
        <v>293</v>
      </c>
      <c r="G316" s="304" t="n">
        <f aca="false">TRUE()</f>
        <v>0</v>
      </c>
      <c r="H316" s="305"/>
      <c r="I316" s="306"/>
      <c r="J316" s="20"/>
      <c r="K316" s="20"/>
      <c r="L316" s="235" t="n">
        <v>3.65625</v>
      </c>
      <c r="M316" s="235" t="n">
        <v>0</v>
      </c>
      <c r="N316" s="235" t="n">
        <v>3.125</v>
      </c>
      <c r="O316" s="235" t="n">
        <v>0</v>
      </c>
      <c r="P316" s="235" t="n">
        <v>0</v>
      </c>
      <c r="Q316" s="307" t="n">
        <v>0.53125</v>
      </c>
      <c r="R316" s="235" t="n">
        <v>36.34</v>
      </c>
      <c r="S316" s="308"/>
      <c r="T316" s="236" t="s">
        <v>144</v>
      </c>
      <c r="U316" s="235" t="n">
        <v>0.00603618</v>
      </c>
      <c r="V316" s="236" t="n">
        <v>-0.71</v>
      </c>
      <c r="W316" s="235" t="s">
        <v>175</v>
      </c>
      <c r="X316" s="309"/>
      <c r="Y316" s="235" t="s">
        <v>294</v>
      </c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3.603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.603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.6032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4</v>
      </c>
      <c r="E317" s="235" t="s">
        <v>175</v>
      </c>
      <c r="F317" s="235" t="s">
        <v>293</v>
      </c>
      <c r="G317" s="304" t="n">
        <f aca="false">TRUE()</f>
        <v>0</v>
      </c>
      <c r="H317" s="305"/>
      <c r="I317" s="306"/>
      <c r="J317" s="20"/>
      <c r="K317" s="20"/>
      <c r="L317" s="235" t="n">
        <v>3.65625</v>
      </c>
      <c r="M317" s="235" t="n">
        <v>0</v>
      </c>
      <c r="N317" s="235" t="n">
        <v>3.125</v>
      </c>
      <c r="O317" s="235" t="n">
        <v>0</v>
      </c>
      <c r="P317" s="235" t="n">
        <v>0</v>
      </c>
      <c r="Q317" s="307" t="n">
        <v>0.53125</v>
      </c>
      <c r="R317" s="235" t="n">
        <v>36.34</v>
      </c>
      <c r="S317" s="308"/>
      <c r="T317" s="236" t="s">
        <v>144</v>
      </c>
      <c r="U317" s="235" t="n">
        <v>0.00603618</v>
      </c>
      <c r="V317" s="236" t="n">
        <v>-0.71</v>
      </c>
      <c r="W317" s="235" t="s">
        <v>175</v>
      </c>
      <c r="X317" s="309"/>
      <c r="Y317" s="235" t="s">
        <v>294</v>
      </c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7.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7.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7.2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4</v>
      </c>
      <c r="E318" s="235" t="s">
        <v>175</v>
      </c>
      <c r="F318" s="235" t="s">
        <v>293</v>
      </c>
      <c r="G318" s="304" t="n">
        <f aca="false">TRUE()</f>
        <v>0</v>
      </c>
      <c r="H318" s="305"/>
      <c r="I318" s="306"/>
      <c r="J318" s="20"/>
      <c r="K318" s="20"/>
      <c r="L318" s="235" t="n">
        <v>3.65625</v>
      </c>
      <c r="M318" s="235" t="n">
        <v>0</v>
      </c>
      <c r="N318" s="235" t="n">
        <v>3.125</v>
      </c>
      <c r="O318" s="235" t="n">
        <v>0</v>
      </c>
      <c r="P318" s="235" t="n">
        <v>0</v>
      </c>
      <c r="Q318" s="307" t="n">
        <v>0.53125</v>
      </c>
      <c r="R318" s="235" t="n">
        <v>36.34</v>
      </c>
      <c r="S318" s="308"/>
      <c r="T318" s="236" t="s">
        <v>144</v>
      </c>
      <c r="U318" s="235" t="n">
        <v>0.00603618</v>
      </c>
      <c r="V318" s="236" t="n">
        <v>-0.71</v>
      </c>
      <c r="W318" s="235" t="s">
        <v>175</v>
      </c>
      <c r="X318" s="309"/>
      <c r="Y318" s="235" t="s">
        <v>294</v>
      </c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0.121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121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121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4</v>
      </c>
      <c r="E319" s="235" t="s">
        <v>175</v>
      </c>
      <c r="F319" s="235" t="s">
        <v>293</v>
      </c>
      <c r="G319" s="304" t="n">
        <f aca="false">TRUE()</f>
        <v>0</v>
      </c>
      <c r="H319" s="305"/>
      <c r="I319" s="306"/>
      <c r="J319" s="20"/>
      <c r="K319" s="20"/>
      <c r="L319" s="235" t="n">
        <v>3.65625</v>
      </c>
      <c r="M319" s="235" t="n">
        <v>0</v>
      </c>
      <c r="N319" s="235" t="n">
        <v>3.125</v>
      </c>
      <c r="O319" s="235" t="n">
        <v>0</v>
      </c>
      <c r="P319" s="235" t="n">
        <v>0</v>
      </c>
      <c r="Q319" s="307" t="n">
        <v>0.53125</v>
      </c>
      <c r="R319" s="235" t="n">
        <v>36.34</v>
      </c>
      <c r="S319" s="308"/>
      <c r="T319" s="236" t="s">
        <v>144</v>
      </c>
      <c r="U319" s="235" t="n">
        <v>0.00603618</v>
      </c>
      <c r="V319" s="236" t="n">
        <v>-0.71</v>
      </c>
      <c r="W319" s="235" t="s">
        <v>175</v>
      </c>
      <c r="X319" s="309"/>
      <c r="Y319" s="235" t="s">
        <v>294</v>
      </c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2.918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918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918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4</v>
      </c>
      <c r="E320" s="235" t="s">
        <v>175</v>
      </c>
      <c r="F320" s="235" t="s">
        <v>293</v>
      </c>
      <c r="G320" s="304" t="n">
        <f aca="false">TRUE()</f>
        <v>0</v>
      </c>
      <c r="H320" s="305"/>
      <c r="I320" s="306"/>
      <c r="J320" s="20"/>
      <c r="K320" s="20"/>
      <c r="L320" s="235" t="n">
        <v>3.65625</v>
      </c>
      <c r="M320" s="235" t="n">
        <v>0</v>
      </c>
      <c r="N320" s="235" t="n">
        <v>3.125</v>
      </c>
      <c r="O320" s="235" t="n">
        <v>0</v>
      </c>
      <c r="P320" s="235" t="n">
        <v>0</v>
      </c>
      <c r="Q320" s="307" t="n">
        <v>0.53125</v>
      </c>
      <c r="R320" s="235" t="n">
        <v>36.34</v>
      </c>
      <c r="S320" s="308"/>
      <c r="T320" s="236" t="s">
        <v>144</v>
      </c>
      <c r="U320" s="235" t="n">
        <v>0.00603618</v>
      </c>
      <c r="V320" s="236" t="n">
        <v>-0.71</v>
      </c>
      <c r="W320" s="235" t="s">
        <v>175</v>
      </c>
      <c r="X320" s="309"/>
      <c r="Y320" s="235" t="s">
        <v>294</v>
      </c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0.371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371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3712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4</v>
      </c>
      <c r="E321" s="235" t="s">
        <v>175</v>
      </c>
      <c r="F321" s="235" t="s">
        <v>293</v>
      </c>
      <c r="G321" s="304" t="n">
        <f aca="false">TRUE()</f>
        <v>0</v>
      </c>
      <c r="H321" s="305"/>
      <c r="I321" s="306"/>
      <c r="J321" s="20"/>
      <c r="K321" s="20"/>
      <c r="L321" s="235" t="n">
        <v>3.65625</v>
      </c>
      <c r="M321" s="235" t="n">
        <v>0</v>
      </c>
      <c r="N321" s="235" t="n">
        <v>3.125</v>
      </c>
      <c r="O321" s="235" t="n">
        <v>0</v>
      </c>
      <c r="P321" s="235" t="n">
        <v>0</v>
      </c>
      <c r="Q321" s="307" t="n">
        <v>0.53125</v>
      </c>
      <c r="R321" s="235" t="n">
        <v>36.34</v>
      </c>
      <c r="S321" s="308"/>
      <c r="T321" s="236" t="s">
        <v>144</v>
      </c>
      <c r="U321" s="235" t="n">
        <v>0.00603618</v>
      </c>
      <c r="V321" s="236" t="n">
        <v>-0.71</v>
      </c>
      <c r="W321" s="235" t="s">
        <v>175</v>
      </c>
      <c r="X321" s="309"/>
      <c r="Y321" s="235" t="s">
        <v>294</v>
      </c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1.068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.0688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.0688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4</v>
      </c>
      <c r="E322" s="235" t="s">
        <v>175</v>
      </c>
      <c r="F322" s="235" t="s">
        <v>293</v>
      </c>
      <c r="G322" s="304" t="n">
        <f aca="false">TRUE()</f>
        <v>0</v>
      </c>
      <c r="H322" s="305"/>
      <c r="I322" s="306"/>
      <c r="J322" s="20"/>
      <c r="K322" s="20"/>
      <c r="L322" s="235" t="n">
        <v>3.65625</v>
      </c>
      <c r="M322" s="235" t="n">
        <v>0</v>
      </c>
      <c r="N322" s="235" t="n">
        <v>3.125</v>
      </c>
      <c r="O322" s="235" t="n">
        <v>0</v>
      </c>
      <c r="P322" s="235" t="n">
        <v>0</v>
      </c>
      <c r="Q322" s="307" t="n">
        <v>0.53125</v>
      </c>
      <c r="R322" s="235" t="n">
        <v>36.34</v>
      </c>
      <c r="S322" s="308"/>
      <c r="T322" s="236" t="s">
        <v>144</v>
      </c>
      <c r="U322" s="235" t="n">
        <v>0.00603618</v>
      </c>
      <c r="V322" s="236" t="n">
        <v>-0.71</v>
      </c>
      <c r="W322" s="235" t="s">
        <v>175</v>
      </c>
      <c r="X322" s="309"/>
      <c r="Y322" s="235" t="s">
        <v>294</v>
      </c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0.326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326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326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4</v>
      </c>
      <c r="E323" s="235" t="s">
        <v>175</v>
      </c>
      <c r="F323" s="235" t="s">
        <v>293</v>
      </c>
      <c r="G323" s="304" t="n">
        <f aca="false">TRUE()</f>
        <v>0</v>
      </c>
      <c r="H323" s="305"/>
      <c r="I323" s="306"/>
      <c r="J323" s="20"/>
      <c r="K323" s="20"/>
      <c r="L323" s="235" t="n">
        <v>3.65625</v>
      </c>
      <c r="M323" s="235" t="n">
        <v>0</v>
      </c>
      <c r="N323" s="235" t="n">
        <v>3.125</v>
      </c>
      <c r="O323" s="235" t="n">
        <v>0</v>
      </c>
      <c r="P323" s="235" t="n">
        <v>0</v>
      </c>
      <c r="Q323" s="307" t="n">
        <v>0.53125</v>
      </c>
      <c r="R323" s="235" t="n">
        <v>36.34</v>
      </c>
      <c r="S323" s="308"/>
      <c r="T323" s="236" t="s">
        <v>144</v>
      </c>
      <c r="U323" s="235" t="n">
        <v>0.00603618</v>
      </c>
      <c r="V323" s="236" t="n">
        <v>-0.71</v>
      </c>
      <c r="W323" s="235" t="s">
        <v>175</v>
      </c>
      <c r="X323" s="309"/>
      <c r="Y323" s="235" t="s">
        <v>294</v>
      </c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.65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.65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.65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4</v>
      </c>
      <c r="E324" s="235" t="s">
        <v>175</v>
      </c>
      <c r="F324" s="235" t="s">
        <v>293</v>
      </c>
      <c r="G324" s="304" t="n">
        <f aca="false">TRUE()</f>
        <v>0</v>
      </c>
      <c r="H324" s="305"/>
      <c r="I324" s="306"/>
      <c r="J324" s="20"/>
      <c r="K324" s="20"/>
      <c r="L324" s="235" t="n">
        <v>3.65625</v>
      </c>
      <c r="M324" s="235" t="n">
        <v>0</v>
      </c>
      <c r="N324" s="235" t="n">
        <v>3.125</v>
      </c>
      <c r="O324" s="235" t="n">
        <v>0</v>
      </c>
      <c r="P324" s="235" t="n">
        <v>0</v>
      </c>
      <c r="Q324" s="307" t="n">
        <v>0.53125</v>
      </c>
      <c r="R324" s="235" t="n">
        <v>36.34</v>
      </c>
      <c r="S324" s="308"/>
      <c r="T324" s="236" t="s">
        <v>144</v>
      </c>
      <c r="U324" s="235" t="n">
        <v>0.00603618</v>
      </c>
      <c r="V324" s="236" t="n">
        <v>-0.71</v>
      </c>
      <c r="W324" s="235" t="s">
        <v>175</v>
      </c>
      <c r="X324" s="309"/>
      <c r="Y324" s="235" t="s">
        <v>294</v>
      </c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4.19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.19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.192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4</v>
      </c>
      <c r="E325" s="235" t="s">
        <v>175</v>
      </c>
      <c r="F325" s="235" t="s">
        <v>293</v>
      </c>
      <c r="G325" s="304" t="n">
        <f aca="false">TRUE()</f>
        <v>0</v>
      </c>
      <c r="H325" s="305"/>
      <c r="I325" s="306"/>
      <c r="J325" s="20"/>
      <c r="K325" s="20"/>
      <c r="L325" s="235" t="n">
        <v>3.65625</v>
      </c>
      <c r="M325" s="235" t="n">
        <v>0</v>
      </c>
      <c r="N325" s="235" t="n">
        <v>3.125</v>
      </c>
      <c r="O325" s="235" t="n">
        <v>0</v>
      </c>
      <c r="P325" s="235" t="n">
        <v>0</v>
      </c>
      <c r="Q325" s="307" t="n">
        <v>0.53125</v>
      </c>
      <c r="R325" s="235" t="n">
        <v>36.34</v>
      </c>
      <c r="S325" s="308"/>
      <c r="T325" s="236" t="s">
        <v>144</v>
      </c>
      <c r="U325" s="235" t="n">
        <v>0.00603618</v>
      </c>
      <c r="V325" s="236" t="n">
        <v>-0.71</v>
      </c>
      <c r="W325" s="235" t="s">
        <v>175</v>
      </c>
      <c r="X325" s="309"/>
      <c r="Y325" s="235" t="s">
        <v>294</v>
      </c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7.014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7.014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7.014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4</v>
      </c>
      <c r="E326" s="235" t="s">
        <v>175</v>
      </c>
      <c r="F326" s="235" t="s">
        <v>293</v>
      </c>
      <c r="G326" s="304" t="n">
        <f aca="false">TRUE()</f>
        <v>0</v>
      </c>
      <c r="H326" s="305"/>
      <c r="I326" s="306"/>
      <c r="J326" s="20"/>
      <c r="K326" s="20"/>
      <c r="L326" s="235" t="n">
        <v>3.65625</v>
      </c>
      <c r="M326" s="235" t="n">
        <v>0</v>
      </c>
      <c r="N326" s="235" t="n">
        <v>3.125</v>
      </c>
      <c r="O326" s="235" t="n">
        <v>0</v>
      </c>
      <c r="P326" s="235" t="n">
        <v>0</v>
      </c>
      <c r="Q326" s="307" t="n">
        <v>0.53125</v>
      </c>
      <c r="R326" s="235" t="n">
        <v>36.34</v>
      </c>
      <c r="S326" s="308"/>
      <c r="T326" s="236" t="s">
        <v>144</v>
      </c>
      <c r="U326" s="235" t="n">
        <v>0.00603618</v>
      </c>
      <c r="V326" s="236" t="n">
        <v>-0.71</v>
      </c>
      <c r="W326" s="235" t="s">
        <v>175</v>
      </c>
      <c r="X326" s="309"/>
      <c r="Y326" s="235" t="s">
        <v>294</v>
      </c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0.1408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1408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1408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4</v>
      </c>
      <c r="E327" s="235" t="s">
        <v>175</v>
      </c>
      <c r="F327" s="235" t="s">
        <v>293</v>
      </c>
      <c r="G327" s="304" t="n">
        <f aca="false">TRUE()</f>
        <v>0</v>
      </c>
      <c r="H327" s="305"/>
      <c r="I327" s="306"/>
      <c r="J327" s="20"/>
      <c r="K327" s="20"/>
      <c r="L327" s="235" t="n">
        <v>3.65625</v>
      </c>
      <c r="M327" s="235" t="n">
        <v>0</v>
      </c>
      <c r="N327" s="235" t="n">
        <v>3.125</v>
      </c>
      <c r="O327" s="235" t="n">
        <v>0</v>
      </c>
      <c r="P327" s="235" t="n">
        <v>0</v>
      </c>
      <c r="Q327" s="307" t="n">
        <v>0.53125</v>
      </c>
      <c r="R327" s="235" t="n">
        <v>36.34</v>
      </c>
      <c r="S327" s="308"/>
      <c r="T327" s="236" t="s">
        <v>144</v>
      </c>
      <c r="U327" s="235" t="n">
        <v>0.00603618</v>
      </c>
      <c r="V327" s="236" t="n">
        <v>-0.71</v>
      </c>
      <c r="W327" s="235" t="s">
        <v>175</v>
      </c>
      <c r="X327" s="309"/>
      <c r="Y327" s="235" t="s">
        <v>294</v>
      </c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31.244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1.2448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1.2448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4</v>
      </c>
      <c r="E328" s="235" t="s">
        <v>175</v>
      </c>
      <c r="F328" s="235" t="s">
        <v>293</v>
      </c>
      <c r="G328" s="304" t="n">
        <f aca="false">TRUE()</f>
        <v>0</v>
      </c>
      <c r="H328" s="305"/>
      <c r="I328" s="306"/>
      <c r="J328" s="20"/>
      <c r="K328" s="20"/>
      <c r="L328" s="235" t="n">
        <v>3.65625</v>
      </c>
      <c r="M328" s="235" t="n">
        <v>0</v>
      </c>
      <c r="N328" s="235" t="n">
        <v>3.125</v>
      </c>
      <c r="O328" s="235" t="n">
        <v>0</v>
      </c>
      <c r="P328" s="235" t="n">
        <v>0</v>
      </c>
      <c r="Q328" s="307" t="n">
        <v>0.53125</v>
      </c>
      <c r="R328" s="235" t="n">
        <v>36.34</v>
      </c>
      <c r="S328" s="308"/>
      <c r="T328" s="236" t="s">
        <v>144</v>
      </c>
      <c r="U328" s="235" t="n">
        <v>0.00603618</v>
      </c>
      <c r="V328" s="236" t="n">
        <v>-0.71</v>
      </c>
      <c r="W328" s="235" t="s">
        <v>175</v>
      </c>
      <c r="X328" s="309"/>
      <c r="Y328" s="235" t="s">
        <v>294</v>
      </c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2.502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.502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502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4</v>
      </c>
      <c r="E329" s="235" t="s">
        <v>175</v>
      </c>
      <c r="F329" s="235" t="s">
        <v>293</v>
      </c>
      <c r="G329" s="304" t="n">
        <f aca="false">TRUE()</f>
        <v>0</v>
      </c>
      <c r="H329" s="305"/>
      <c r="I329" s="306"/>
      <c r="J329" s="20"/>
      <c r="K329" s="20"/>
      <c r="L329" s="235" t="n">
        <v>3.65625</v>
      </c>
      <c r="M329" s="235" t="n">
        <v>0</v>
      </c>
      <c r="N329" s="235" t="n">
        <v>3.125</v>
      </c>
      <c r="O329" s="235" t="n">
        <v>0</v>
      </c>
      <c r="P329" s="235" t="n">
        <v>0</v>
      </c>
      <c r="Q329" s="307" t="n">
        <v>0.53125</v>
      </c>
      <c r="R329" s="235" t="n">
        <v>36.34</v>
      </c>
      <c r="S329" s="308"/>
      <c r="T329" s="236" t="s">
        <v>144</v>
      </c>
      <c r="U329" s="235" t="n">
        <v>0.00603618</v>
      </c>
      <c r="V329" s="236" t="n">
        <v>-0.71</v>
      </c>
      <c r="W329" s="235" t="s">
        <v>175</v>
      </c>
      <c r="X329" s="309"/>
      <c r="Y329" s="235" t="s">
        <v>294</v>
      </c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4.883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.883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.8832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4</v>
      </c>
      <c r="E330" s="235" t="s">
        <v>175</v>
      </c>
      <c r="F330" s="235" t="s">
        <v>293</v>
      </c>
      <c r="G330" s="304" t="n">
        <f aca="false">TRUE()</f>
        <v>0</v>
      </c>
      <c r="H330" s="305"/>
      <c r="I330" s="306"/>
      <c r="J330" s="20"/>
      <c r="K330" s="20"/>
      <c r="L330" s="235" t="n">
        <v>3.65625</v>
      </c>
      <c r="M330" s="235" t="n">
        <v>0</v>
      </c>
      <c r="N330" s="235" t="n">
        <v>3.125</v>
      </c>
      <c r="O330" s="235" t="n">
        <v>0</v>
      </c>
      <c r="P330" s="235" t="n">
        <v>0</v>
      </c>
      <c r="Q330" s="307" t="n">
        <v>0.53125</v>
      </c>
      <c r="R330" s="235" t="n">
        <v>36.34</v>
      </c>
      <c r="S330" s="308"/>
      <c r="T330" s="236" t="s">
        <v>144</v>
      </c>
      <c r="U330" s="235" t="n">
        <v>0.00603618</v>
      </c>
      <c r="V330" s="236" t="n">
        <v>-0.71</v>
      </c>
      <c r="W330" s="235" t="s">
        <v>175</v>
      </c>
      <c r="X330" s="309"/>
      <c r="Y330" s="235" t="s">
        <v>294</v>
      </c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7.385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7.385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7.385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4</v>
      </c>
      <c r="E331" s="235" t="s">
        <v>175</v>
      </c>
      <c r="F331" s="235" t="s">
        <v>293</v>
      </c>
      <c r="G331" s="304" t="n">
        <f aca="false">TRUE()</f>
        <v>0</v>
      </c>
      <c r="H331" s="305"/>
      <c r="I331" s="306"/>
      <c r="J331" s="20"/>
      <c r="K331" s="20"/>
      <c r="L331" s="235" t="n">
        <v>3.65625</v>
      </c>
      <c r="M331" s="235" t="n">
        <v>0</v>
      </c>
      <c r="N331" s="235" t="n">
        <v>3.125</v>
      </c>
      <c r="O331" s="235" t="n">
        <v>0</v>
      </c>
      <c r="P331" s="235" t="n">
        <v>0</v>
      </c>
      <c r="Q331" s="307" t="n">
        <v>0.53125</v>
      </c>
      <c r="R331" s="235" t="n">
        <v>36.34</v>
      </c>
      <c r="S331" s="308"/>
      <c r="T331" s="236" t="s">
        <v>144</v>
      </c>
      <c r="U331" s="235" t="n">
        <v>0.00603618</v>
      </c>
      <c r="V331" s="236" t="n">
        <v>-0.71</v>
      </c>
      <c r="W331" s="235" t="s">
        <v>175</v>
      </c>
      <c r="X331" s="309"/>
      <c r="Y331" s="235" t="s">
        <v>294</v>
      </c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18.131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8.131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8.1312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4</v>
      </c>
      <c r="E332" s="235" t="s">
        <v>175</v>
      </c>
      <c r="F332" s="235" t="s">
        <v>293</v>
      </c>
      <c r="G332" s="304" t="n">
        <f aca="false">TRUE()</f>
        <v>0</v>
      </c>
      <c r="H332" s="305"/>
      <c r="I332" s="306"/>
      <c r="J332" s="20"/>
      <c r="K332" s="20"/>
      <c r="L332" s="235" t="n">
        <v>3.65625</v>
      </c>
      <c r="M332" s="235" t="n">
        <v>0</v>
      </c>
      <c r="N332" s="235" t="n">
        <v>3.125</v>
      </c>
      <c r="O332" s="235" t="n">
        <v>0</v>
      </c>
      <c r="P332" s="235" t="n">
        <v>0</v>
      </c>
      <c r="Q332" s="307" t="n">
        <v>0.53125</v>
      </c>
      <c r="R332" s="235" t="n">
        <v>36.34</v>
      </c>
      <c r="S332" s="308"/>
      <c r="T332" s="236" t="s">
        <v>144</v>
      </c>
      <c r="U332" s="235" t="n">
        <v>0.00603618</v>
      </c>
      <c r="V332" s="236" t="n">
        <v>-0.71</v>
      </c>
      <c r="W332" s="235" t="s">
        <v>175</v>
      </c>
      <c r="X332" s="309"/>
      <c r="Y332" s="235" t="s">
        <v>294</v>
      </c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0.115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115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1152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4</v>
      </c>
      <c r="E333" s="235" t="s">
        <v>175</v>
      </c>
      <c r="F333" s="235" t="s">
        <v>293</v>
      </c>
      <c r="G333" s="304" t="n">
        <f aca="false">TRUE()</f>
        <v>0</v>
      </c>
      <c r="H333" s="305"/>
      <c r="I333" s="306"/>
      <c r="J333" s="20"/>
      <c r="K333" s="20"/>
      <c r="L333" s="235" t="n">
        <v>3.65625</v>
      </c>
      <c r="M333" s="235" t="n">
        <v>0</v>
      </c>
      <c r="N333" s="235" t="n">
        <v>3.125</v>
      </c>
      <c r="O333" s="235" t="n">
        <v>0</v>
      </c>
      <c r="P333" s="235" t="n">
        <v>0</v>
      </c>
      <c r="Q333" s="307" t="n">
        <v>0.53125</v>
      </c>
      <c r="R333" s="235" t="n">
        <v>36.34</v>
      </c>
      <c r="S333" s="308"/>
      <c r="T333" s="236" t="s">
        <v>144</v>
      </c>
      <c r="U333" s="235" t="n">
        <v>0.00603618</v>
      </c>
      <c r="V333" s="236" t="n">
        <v>-0.71</v>
      </c>
      <c r="W333" s="235" t="s">
        <v>175</v>
      </c>
      <c r="X333" s="309"/>
      <c r="Y333" s="235" t="s">
        <v>294</v>
      </c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1.971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.971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.9712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4</v>
      </c>
      <c r="E334" s="235" t="s">
        <v>175</v>
      </c>
      <c r="F334" s="235" t="s">
        <v>293</v>
      </c>
      <c r="G334" s="304" t="n">
        <f aca="false">TRUE()</f>
        <v>0</v>
      </c>
      <c r="H334" s="305"/>
      <c r="I334" s="306"/>
      <c r="J334" s="20"/>
      <c r="K334" s="20"/>
      <c r="L334" s="235" t="n">
        <v>4.17857142857143</v>
      </c>
      <c r="M334" s="235" t="n">
        <v>0</v>
      </c>
      <c r="N334" s="235" t="n">
        <v>3.57142857142857</v>
      </c>
      <c r="O334" s="235" t="n">
        <v>0</v>
      </c>
      <c r="P334" s="235" t="n">
        <v>0</v>
      </c>
      <c r="Q334" s="307" t="n">
        <v>0.60714285714286</v>
      </c>
      <c r="R334" s="235" t="n">
        <v>36.34</v>
      </c>
      <c r="S334" s="308"/>
      <c r="T334" s="236" t="s">
        <v>144</v>
      </c>
      <c r="U334" s="235" t="n">
        <v>0.00603618</v>
      </c>
      <c r="V334" s="236" t="n">
        <v>-0.71</v>
      </c>
      <c r="W334" s="235" t="s">
        <v>175</v>
      </c>
      <c r="X334" s="309"/>
      <c r="Y334" s="235" t="s">
        <v>294</v>
      </c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1702.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702.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702.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4</v>
      </c>
      <c r="E335" s="235" t="s">
        <v>175</v>
      </c>
      <c r="F335" s="235" t="s">
        <v>293</v>
      </c>
      <c r="G335" s="304" t="n">
        <f aca="false">TRUE()</f>
        <v>0</v>
      </c>
      <c r="H335" s="305"/>
      <c r="I335" s="306"/>
      <c r="J335" s="20"/>
      <c r="K335" s="20"/>
      <c r="L335" s="235" t="n">
        <v>3.65625</v>
      </c>
      <c r="M335" s="235" t="n">
        <v>0</v>
      </c>
      <c r="N335" s="235" t="n">
        <v>3.125</v>
      </c>
      <c r="O335" s="235" t="n">
        <v>0</v>
      </c>
      <c r="P335" s="235" t="n">
        <v>0</v>
      </c>
      <c r="Q335" s="307" t="n">
        <v>0.53125</v>
      </c>
      <c r="R335" s="235" t="n">
        <v>36.34</v>
      </c>
      <c r="S335" s="308"/>
      <c r="T335" s="236" t="s">
        <v>144</v>
      </c>
      <c r="U335" s="235" t="n">
        <v>0.00603618</v>
      </c>
      <c r="V335" s="236" t="n">
        <v>-0.71</v>
      </c>
      <c r="W335" s="235" t="s">
        <v>175</v>
      </c>
      <c r="X335" s="309"/>
      <c r="Y335" s="235" t="s">
        <v>294</v>
      </c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4.147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.147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.1472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4</v>
      </c>
      <c r="E336" s="235" t="s">
        <v>175</v>
      </c>
      <c r="F336" s="235" t="s">
        <v>293</v>
      </c>
      <c r="G336" s="304" t="n">
        <f aca="false">TRUE()</f>
        <v>0</v>
      </c>
      <c r="H336" s="305"/>
      <c r="I336" s="306"/>
      <c r="J336" s="20"/>
      <c r="K336" s="20"/>
      <c r="L336" s="235" t="n">
        <v>3.65625</v>
      </c>
      <c r="M336" s="235" t="n">
        <v>0</v>
      </c>
      <c r="N336" s="235" t="n">
        <v>3.125</v>
      </c>
      <c r="O336" s="235" t="n">
        <v>0</v>
      </c>
      <c r="P336" s="235" t="n">
        <v>0</v>
      </c>
      <c r="Q336" s="307" t="n">
        <v>0.53125</v>
      </c>
      <c r="R336" s="235" t="n">
        <v>36.34</v>
      </c>
      <c r="S336" s="308"/>
      <c r="T336" s="236" t="s">
        <v>144</v>
      </c>
      <c r="U336" s="235" t="n">
        <v>0.00603618</v>
      </c>
      <c r="V336" s="236" t="n">
        <v>-0.71</v>
      </c>
      <c r="W336" s="235" t="s">
        <v>175</v>
      </c>
      <c r="X336" s="309"/>
      <c r="Y336" s="235" t="s">
        <v>294</v>
      </c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4.281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.281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.281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4</v>
      </c>
      <c r="E337" s="235" t="s">
        <v>175</v>
      </c>
      <c r="F337" s="235" t="s">
        <v>293</v>
      </c>
      <c r="G337" s="304" t="n">
        <f aca="false">TRUE()</f>
        <v>0</v>
      </c>
      <c r="H337" s="305"/>
      <c r="I337" s="306"/>
      <c r="J337" s="20"/>
      <c r="K337" s="20"/>
      <c r="L337" s="235" t="n">
        <v>3.65625</v>
      </c>
      <c r="M337" s="235" t="n">
        <v>0</v>
      </c>
      <c r="N337" s="235" t="n">
        <v>3.125</v>
      </c>
      <c r="O337" s="235" t="n">
        <v>0</v>
      </c>
      <c r="P337" s="235" t="n">
        <v>0</v>
      </c>
      <c r="Q337" s="307" t="n">
        <v>0.53125</v>
      </c>
      <c r="R337" s="235" t="n">
        <v>36.34</v>
      </c>
      <c r="S337" s="308"/>
      <c r="T337" s="236" t="s">
        <v>144</v>
      </c>
      <c r="U337" s="235" t="n">
        <v>0.00603618</v>
      </c>
      <c r="V337" s="236" t="n">
        <v>-0.71</v>
      </c>
      <c r="W337" s="235" t="s">
        <v>175</v>
      </c>
      <c r="X337" s="309"/>
      <c r="Y337" s="235" t="s">
        <v>294</v>
      </c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8.563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8.563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8.5632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4</v>
      </c>
      <c r="E338" s="235" t="s">
        <v>175</v>
      </c>
      <c r="F338" s="235" t="s">
        <v>293</v>
      </c>
      <c r="G338" s="304" t="n">
        <f aca="false">TRUE()</f>
        <v>0</v>
      </c>
      <c r="H338" s="305"/>
      <c r="I338" s="306"/>
      <c r="J338" s="20"/>
      <c r="K338" s="20"/>
      <c r="L338" s="235" t="n">
        <v>3.65625</v>
      </c>
      <c r="M338" s="235" t="n">
        <v>0</v>
      </c>
      <c r="N338" s="235" t="n">
        <v>3.125</v>
      </c>
      <c r="O338" s="235" t="n">
        <v>0</v>
      </c>
      <c r="P338" s="235" t="n">
        <v>0</v>
      </c>
      <c r="Q338" s="307" t="n">
        <v>0.53125</v>
      </c>
      <c r="R338" s="235" t="n">
        <v>36.34</v>
      </c>
      <c r="S338" s="308"/>
      <c r="T338" s="236" t="s">
        <v>144</v>
      </c>
      <c r="U338" s="235" t="n">
        <v>0.00603618</v>
      </c>
      <c r="V338" s="236" t="n">
        <v>-0.71</v>
      </c>
      <c r="W338" s="235" t="s">
        <v>175</v>
      </c>
      <c r="X338" s="309"/>
      <c r="Y338" s="235" t="s">
        <v>294</v>
      </c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0.147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147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1472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4</v>
      </c>
      <c r="E339" s="235" t="s">
        <v>175</v>
      </c>
      <c r="F339" s="235" t="s">
        <v>293</v>
      </c>
      <c r="G339" s="304" t="n">
        <f aca="false">TRUE()</f>
        <v>0</v>
      </c>
      <c r="H339" s="305"/>
      <c r="I339" s="306"/>
      <c r="J339" s="20"/>
      <c r="K339" s="20"/>
      <c r="L339" s="235" t="n">
        <v>3.65625</v>
      </c>
      <c r="M339" s="235" t="n">
        <v>0</v>
      </c>
      <c r="N339" s="235" t="n">
        <v>3.125</v>
      </c>
      <c r="O339" s="235" t="n">
        <v>0</v>
      </c>
      <c r="P339" s="235" t="n">
        <v>0</v>
      </c>
      <c r="Q339" s="307" t="n">
        <v>0.53125</v>
      </c>
      <c r="R339" s="235" t="n">
        <v>36.34</v>
      </c>
      <c r="S339" s="308"/>
      <c r="T339" s="236" t="s">
        <v>144</v>
      </c>
      <c r="U339" s="235" t="n">
        <v>0.00603618</v>
      </c>
      <c r="V339" s="236" t="n">
        <v>-0.71</v>
      </c>
      <c r="W339" s="235" t="s">
        <v>175</v>
      </c>
      <c r="X339" s="309"/>
      <c r="Y339" s="235" t="s">
        <v>294</v>
      </c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3.468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4688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4688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4</v>
      </c>
      <c r="E340" s="235" t="s">
        <v>175</v>
      </c>
      <c r="F340" s="235" t="s">
        <v>293</v>
      </c>
      <c r="G340" s="304" t="n">
        <f aca="false">TRUE()</f>
        <v>0</v>
      </c>
      <c r="H340" s="305"/>
      <c r="I340" s="306"/>
      <c r="J340" s="20"/>
      <c r="K340" s="20"/>
      <c r="L340" s="235" t="n">
        <v>3.65625</v>
      </c>
      <c r="M340" s="235" t="n">
        <v>0</v>
      </c>
      <c r="N340" s="235" t="n">
        <v>3.125</v>
      </c>
      <c r="O340" s="235" t="n">
        <v>0</v>
      </c>
      <c r="P340" s="235" t="n">
        <v>0</v>
      </c>
      <c r="Q340" s="307" t="n">
        <v>0.53125</v>
      </c>
      <c r="R340" s="235" t="n">
        <v>36.34</v>
      </c>
      <c r="S340" s="308"/>
      <c r="T340" s="236" t="s">
        <v>144</v>
      </c>
      <c r="U340" s="235" t="n">
        <v>0.00603618</v>
      </c>
      <c r="V340" s="236" t="n">
        <v>-0.71</v>
      </c>
      <c r="W340" s="235" t="s">
        <v>175</v>
      </c>
      <c r="X340" s="309"/>
      <c r="Y340" s="235" t="s">
        <v>294</v>
      </c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0.441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441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441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4</v>
      </c>
      <c r="E341" s="235" t="s">
        <v>175</v>
      </c>
      <c r="F341" s="235" t="s">
        <v>293</v>
      </c>
      <c r="G341" s="304" t="n">
        <f aca="false">TRUE()</f>
        <v>0</v>
      </c>
      <c r="H341" s="305"/>
      <c r="I341" s="306"/>
      <c r="J341" s="20"/>
      <c r="K341" s="20"/>
      <c r="L341" s="235" t="n">
        <v>3.65625</v>
      </c>
      <c r="M341" s="235" t="n">
        <v>0</v>
      </c>
      <c r="N341" s="235" t="n">
        <v>3.125</v>
      </c>
      <c r="O341" s="235" t="n">
        <v>0</v>
      </c>
      <c r="P341" s="235" t="n">
        <v>0</v>
      </c>
      <c r="Q341" s="307" t="n">
        <v>0.53125</v>
      </c>
      <c r="R341" s="235" t="n">
        <v>36.34</v>
      </c>
      <c r="S341" s="308"/>
      <c r="T341" s="236" t="s">
        <v>144</v>
      </c>
      <c r="U341" s="235" t="n">
        <v>0.00603618</v>
      </c>
      <c r="V341" s="236" t="n">
        <v>-0.71</v>
      </c>
      <c r="W341" s="235" t="s">
        <v>175</v>
      </c>
      <c r="X341" s="309"/>
      <c r="Y341" s="235" t="s">
        <v>294</v>
      </c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1.267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.267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.2672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4</v>
      </c>
      <c r="E342" s="235" t="s">
        <v>175</v>
      </c>
      <c r="F342" s="235" t="s">
        <v>293</v>
      </c>
      <c r="G342" s="304" t="n">
        <f aca="false">TRUE()</f>
        <v>0</v>
      </c>
      <c r="H342" s="305"/>
      <c r="I342" s="306"/>
      <c r="J342" s="20"/>
      <c r="K342" s="20"/>
      <c r="L342" s="235" t="n">
        <v>3.65625</v>
      </c>
      <c r="M342" s="235" t="n">
        <v>0</v>
      </c>
      <c r="N342" s="235" t="n">
        <v>3.125</v>
      </c>
      <c r="O342" s="235" t="n">
        <v>0</v>
      </c>
      <c r="P342" s="235" t="n">
        <v>0</v>
      </c>
      <c r="Q342" s="307" t="n">
        <v>0.53125</v>
      </c>
      <c r="R342" s="235" t="n">
        <v>36.34</v>
      </c>
      <c r="S342" s="308"/>
      <c r="T342" s="236" t="s">
        <v>144</v>
      </c>
      <c r="U342" s="235" t="n">
        <v>0.00603618</v>
      </c>
      <c r="V342" s="236" t="n">
        <v>-0.71</v>
      </c>
      <c r="W342" s="235" t="s">
        <v>175</v>
      </c>
      <c r="X342" s="309"/>
      <c r="Y342" s="235" t="s">
        <v>294</v>
      </c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0.38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38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38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4</v>
      </c>
      <c r="E343" s="235" t="s">
        <v>175</v>
      </c>
      <c r="F343" s="235" t="s">
        <v>293</v>
      </c>
      <c r="G343" s="304" t="n">
        <f aca="false">TRUE()</f>
        <v>0</v>
      </c>
      <c r="H343" s="305"/>
      <c r="I343" s="306"/>
      <c r="J343" s="20"/>
      <c r="K343" s="20"/>
      <c r="L343" s="235" t="n">
        <v>3.65625</v>
      </c>
      <c r="M343" s="235" t="n">
        <v>0</v>
      </c>
      <c r="N343" s="235" t="n">
        <v>3.125</v>
      </c>
      <c r="O343" s="235" t="n">
        <v>0</v>
      </c>
      <c r="P343" s="235" t="n">
        <v>0</v>
      </c>
      <c r="Q343" s="307" t="n">
        <v>0.53125</v>
      </c>
      <c r="R343" s="235" t="n">
        <v>36.34</v>
      </c>
      <c r="S343" s="308"/>
      <c r="T343" s="236" t="s">
        <v>144</v>
      </c>
      <c r="U343" s="235" t="n">
        <v>0.00603618</v>
      </c>
      <c r="V343" s="236" t="n">
        <v>-0.71</v>
      </c>
      <c r="W343" s="235" t="s">
        <v>175</v>
      </c>
      <c r="X343" s="309"/>
      <c r="Y343" s="235" t="s">
        <v>294</v>
      </c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6.726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6.726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.726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4</v>
      </c>
      <c r="E344" s="235" t="s">
        <v>175</v>
      </c>
      <c r="F344" s="235" t="s">
        <v>293</v>
      </c>
      <c r="G344" s="304" t="n">
        <f aca="false">TRUE()</f>
        <v>0</v>
      </c>
      <c r="H344" s="305"/>
      <c r="I344" s="306"/>
      <c r="J344" s="20"/>
      <c r="K344" s="20"/>
      <c r="L344" s="235" t="n">
        <v>3.65625</v>
      </c>
      <c r="M344" s="235" t="n">
        <v>0</v>
      </c>
      <c r="N344" s="235" t="n">
        <v>3.125</v>
      </c>
      <c r="O344" s="235" t="n">
        <v>0</v>
      </c>
      <c r="P344" s="235" t="n">
        <v>0</v>
      </c>
      <c r="Q344" s="307" t="n">
        <v>0.53125</v>
      </c>
      <c r="R344" s="235" t="n">
        <v>36.34</v>
      </c>
      <c r="S344" s="308"/>
      <c r="T344" s="236" t="s">
        <v>144</v>
      </c>
      <c r="U344" s="235" t="n">
        <v>0.00603618</v>
      </c>
      <c r="V344" s="236" t="n">
        <v>-0.71</v>
      </c>
      <c r="W344" s="235" t="s">
        <v>175</v>
      </c>
      <c r="X344" s="309"/>
      <c r="Y344" s="235" t="s">
        <v>294</v>
      </c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4.979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.979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.979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4</v>
      </c>
      <c r="E345" s="235" t="s">
        <v>175</v>
      </c>
      <c r="F345" s="235" t="s">
        <v>293</v>
      </c>
      <c r="G345" s="304" t="n">
        <f aca="false">TRUE()</f>
        <v>0</v>
      </c>
      <c r="H345" s="305"/>
      <c r="I345" s="306"/>
      <c r="J345" s="20"/>
      <c r="K345" s="20"/>
      <c r="L345" s="235" t="n">
        <v>3.65625</v>
      </c>
      <c r="M345" s="235" t="n">
        <v>0</v>
      </c>
      <c r="N345" s="235" t="n">
        <v>3.125</v>
      </c>
      <c r="O345" s="235" t="n">
        <v>0</v>
      </c>
      <c r="P345" s="235" t="n">
        <v>0</v>
      </c>
      <c r="Q345" s="307" t="n">
        <v>0.53125</v>
      </c>
      <c r="R345" s="235" t="n">
        <v>36.34</v>
      </c>
      <c r="S345" s="308"/>
      <c r="T345" s="236" t="s">
        <v>144</v>
      </c>
      <c r="U345" s="235" t="n">
        <v>0.00603618</v>
      </c>
      <c r="V345" s="236" t="n">
        <v>-0.71</v>
      </c>
      <c r="W345" s="235" t="s">
        <v>175</v>
      </c>
      <c r="X345" s="309"/>
      <c r="Y345" s="235" t="s">
        <v>294</v>
      </c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8.332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8.332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8.3328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4</v>
      </c>
      <c r="E346" s="235" t="s">
        <v>175</v>
      </c>
      <c r="F346" s="235" t="s">
        <v>293</v>
      </c>
      <c r="G346" s="304" t="n">
        <f aca="false">TRUE()</f>
        <v>0</v>
      </c>
      <c r="H346" s="305"/>
      <c r="I346" s="306"/>
      <c r="J346" s="20"/>
      <c r="K346" s="20"/>
      <c r="L346" s="235" t="n">
        <v>3.65625</v>
      </c>
      <c r="M346" s="235" t="n">
        <v>0</v>
      </c>
      <c r="N346" s="235" t="n">
        <v>3.125</v>
      </c>
      <c r="O346" s="235" t="n">
        <v>0</v>
      </c>
      <c r="P346" s="235" t="n">
        <v>0</v>
      </c>
      <c r="Q346" s="307" t="n">
        <v>0.53125</v>
      </c>
      <c r="R346" s="235" t="n">
        <v>36.34</v>
      </c>
      <c r="S346" s="308"/>
      <c r="T346" s="236" t="s">
        <v>144</v>
      </c>
      <c r="U346" s="235" t="n">
        <v>0.00603618</v>
      </c>
      <c r="V346" s="236" t="n">
        <v>-0.71</v>
      </c>
      <c r="W346" s="235" t="s">
        <v>175</v>
      </c>
      <c r="X346" s="309"/>
      <c r="Y346" s="235" t="s">
        <v>294</v>
      </c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0.166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166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166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4</v>
      </c>
      <c r="E347" s="235" t="s">
        <v>175</v>
      </c>
      <c r="F347" s="235" t="s">
        <v>293</v>
      </c>
      <c r="G347" s="304" t="n">
        <f aca="false">TRUE()</f>
        <v>0</v>
      </c>
      <c r="H347" s="305"/>
      <c r="I347" s="306"/>
      <c r="J347" s="20"/>
      <c r="K347" s="20"/>
      <c r="L347" s="235" t="n">
        <v>3.65625</v>
      </c>
      <c r="M347" s="235" t="n">
        <v>0</v>
      </c>
      <c r="N347" s="235" t="n">
        <v>3.125</v>
      </c>
      <c r="O347" s="235" t="n">
        <v>0</v>
      </c>
      <c r="P347" s="235" t="n">
        <v>0</v>
      </c>
      <c r="Q347" s="307" t="n">
        <v>0.53125</v>
      </c>
      <c r="R347" s="235" t="n">
        <v>36.34</v>
      </c>
      <c r="S347" s="308"/>
      <c r="T347" s="236" t="s">
        <v>144</v>
      </c>
      <c r="U347" s="235" t="n">
        <v>0.00603618</v>
      </c>
      <c r="V347" s="236" t="n">
        <v>-0.71</v>
      </c>
      <c r="W347" s="235" t="s">
        <v>175</v>
      </c>
      <c r="X347" s="309"/>
      <c r="Y347" s="235" t="s">
        <v>294</v>
      </c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37.145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7.145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7.145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4</v>
      </c>
      <c r="E348" s="235" t="s">
        <v>175</v>
      </c>
      <c r="F348" s="235" t="s">
        <v>293</v>
      </c>
      <c r="G348" s="304" t="n">
        <f aca="false">TRUE()</f>
        <v>0</v>
      </c>
      <c r="H348" s="305"/>
      <c r="I348" s="306"/>
      <c r="J348" s="20"/>
      <c r="K348" s="20"/>
      <c r="L348" s="235" t="n">
        <v>3.65625</v>
      </c>
      <c r="M348" s="235" t="n">
        <v>0</v>
      </c>
      <c r="N348" s="235" t="n">
        <v>3.125</v>
      </c>
      <c r="O348" s="235" t="n">
        <v>0</v>
      </c>
      <c r="P348" s="235" t="n">
        <v>0</v>
      </c>
      <c r="Q348" s="307" t="n">
        <v>0.53125</v>
      </c>
      <c r="R348" s="235" t="n">
        <v>36.34</v>
      </c>
      <c r="S348" s="308"/>
      <c r="T348" s="236" t="s">
        <v>144</v>
      </c>
      <c r="U348" s="235" t="n">
        <v>0.00603618</v>
      </c>
      <c r="V348" s="236" t="n">
        <v>-0.71</v>
      </c>
      <c r="W348" s="235" t="s">
        <v>175</v>
      </c>
      <c r="X348" s="309"/>
      <c r="Y348" s="235" t="s">
        <v>294</v>
      </c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2.9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.9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.9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4</v>
      </c>
      <c r="E349" s="235" t="s">
        <v>175</v>
      </c>
      <c r="F349" s="235" t="s">
        <v>293</v>
      </c>
      <c r="G349" s="304" t="n">
        <f aca="false">TRUE()</f>
        <v>0</v>
      </c>
      <c r="H349" s="305"/>
      <c r="I349" s="306"/>
      <c r="J349" s="20"/>
      <c r="K349" s="20"/>
      <c r="L349" s="235" t="n">
        <v>3.65625</v>
      </c>
      <c r="M349" s="235" t="n">
        <v>0</v>
      </c>
      <c r="N349" s="235" t="n">
        <v>3.125</v>
      </c>
      <c r="O349" s="235" t="n">
        <v>0</v>
      </c>
      <c r="P349" s="235" t="n">
        <v>0</v>
      </c>
      <c r="Q349" s="307" t="n">
        <v>0.53125</v>
      </c>
      <c r="R349" s="235" t="n">
        <v>36.34</v>
      </c>
      <c r="S349" s="308"/>
      <c r="T349" s="236" t="s">
        <v>144</v>
      </c>
      <c r="U349" s="235" t="n">
        <v>0.00603618</v>
      </c>
      <c r="V349" s="236" t="n">
        <v>-0.71</v>
      </c>
      <c r="W349" s="235" t="s">
        <v>175</v>
      </c>
      <c r="X349" s="309"/>
      <c r="Y349" s="235" t="s">
        <v>294</v>
      </c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.811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.811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.8112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4</v>
      </c>
      <c r="E350" s="235" t="s">
        <v>175</v>
      </c>
      <c r="F350" s="235" t="s">
        <v>293</v>
      </c>
      <c r="G350" s="304" t="n">
        <f aca="false">TRUE()</f>
        <v>0</v>
      </c>
      <c r="H350" s="305"/>
      <c r="I350" s="306"/>
      <c r="J350" s="20"/>
      <c r="K350" s="20"/>
      <c r="L350" s="235" t="n">
        <v>3.65625</v>
      </c>
      <c r="M350" s="235" t="n">
        <v>0</v>
      </c>
      <c r="N350" s="235" t="n">
        <v>3.125</v>
      </c>
      <c r="O350" s="235" t="n">
        <v>0</v>
      </c>
      <c r="P350" s="235" t="n">
        <v>0</v>
      </c>
      <c r="Q350" s="307" t="n">
        <v>0.53125</v>
      </c>
      <c r="R350" s="235" t="n">
        <v>36.34</v>
      </c>
      <c r="S350" s="308"/>
      <c r="T350" s="236" t="s">
        <v>144</v>
      </c>
      <c r="U350" s="235" t="n">
        <v>0.00603618</v>
      </c>
      <c r="V350" s="236" t="n">
        <v>-0.71</v>
      </c>
      <c r="W350" s="235" t="s">
        <v>175</v>
      </c>
      <c r="X350" s="309"/>
      <c r="Y350" s="235" t="s">
        <v>294</v>
      </c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8.780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8.7808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8.7808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4</v>
      </c>
      <c r="E351" s="235" t="s">
        <v>175</v>
      </c>
      <c r="F351" s="235" t="s">
        <v>293</v>
      </c>
      <c r="G351" s="304" t="n">
        <f aca="false">TRUE()</f>
        <v>0</v>
      </c>
      <c r="H351" s="305"/>
      <c r="I351" s="306"/>
      <c r="J351" s="20"/>
      <c r="K351" s="20"/>
      <c r="L351" s="235" t="n">
        <v>3.65625</v>
      </c>
      <c r="M351" s="235" t="n">
        <v>0</v>
      </c>
      <c r="N351" s="235" t="n">
        <v>3.125</v>
      </c>
      <c r="O351" s="235" t="n">
        <v>0</v>
      </c>
      <c r="P351" s="235" t="n">
        <v>0</v>
      </c>
      <c r="Q351" s="307" t="n">
        <v>0.53125</v>
      </c>
      <c r="R351" s="235" t="n">
        <v>36.34</v>
      </c>
      <c r="S351" s="308"/>
      <c r="T351" s="236" t="s">
        <v>144</v>
      </c>
      <c r="U351" s="235" t="n">
        <v>0.00603618</v>
      </c>
      <c r="V351" s="236" t="n">
        <v>-0.71</v>
      </c>
      <c r="W351" s="235" t="s">
        <v>175</v>
      </c>
      <c r="X351" s="309"/>
      <c r="Y351" s="235" t="s">
        <v>294</v>
      </c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21.555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1.555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1.5552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4</v>
      </c>
      <c r="E352" s="235" t="s">
        <v>175</v>
      </c>
      <c r="F352" s="235" t="s">
        <v>293</v>
      </c>
      <c r="G352" s="304" t="n">
        <f aca="false">TRUE()</f>
        <v>0</v>
      </c>
      <c r="H352" s="305"/>
      <c r="I352" s="306"/>
      <c r="J352" s="20"/>
      <c r="K352" s="20"/>
      <c r="L352" s="235" t="n">
        <v>3.65625</v>
      </c>
      <c r="M352" s="235" t="n">
        <v>0</v>
      </c>
      <c r="N352" s="235" t="n">
        <v>3.125</v>
      </c>
      <c r="O352" s="235" t="n">
        <v>0</v>
      </c>
      <c r="P352" s="235" t="n">
        <v>0</v>
      </c>
      <c r="Q352" s="307" t="n">
        <v>0.53125</v>
      </c>
      <c r="R352" s="235" t="n">
        <v>36.34</v>
      </c>
      <c r="S352" s="308"/>
      <c r="T352" s="236" t="s">
        <v>144</v>
      </c>
      <c r="U352" s="235" t="n">
        <v>0.00603618</v>
      </c>
      <c r="V352" s="236" t="n">
        <v>-0.71</v>
      </c>
      <c r="W352" s="235" t="s">
        <v>175</v>
      </c>
      <c r="X352" s="309"/>
      <c r="Y352" s="235" t="s">
        <v>294</v>
      </c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0.140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1408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1408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4</v>
      </c>
      <c r="E353" s="235" t="s">
        <v>175</v>
      </c>
      <c r="F353" s="235" t="s">
        <v>293</v>
      </c>
      <c r="G353" s="304" t="n">
        <f aca="false">TRUE()</f>
        <v>0</v>
      </c>
      <c r="H353" s="305"/>
      <c r="I353" s="306"/>
      <c r="J353" s="20"/>
      <c r="K353" s="20"/>
      <c r="L353" s="235" t="n">
        <v>3.65625</v>
      </c>
      <c r="M353" s="235" t="n">
        <v>0</v>
      </c>
      <c r="N353" s="235" t="n">
        <v>3.125</v>
      </c>
      <c r="O353" s="235" t="n">
        <v>0</v>
      </c>
      <c r="P353" s="235" t="n">
        <v>0</v>
      </c>
      <c r="Q353" s="307" t="n">
        <v>0.53125</v>
      </c>
      <c r="R353" s="235" t="n">
        <v>36.34</v>
      </c>
      <c r="S353" s="308"/>
      <c r="T353" s="236" t="s">
        <v>144</v>
      </c>
      <c r="U353" s="235" t="n">
        <v>0.00603618</v>
      </c>
      <c r="V353" s="236" t="n">
        <v>-0.71</v>
      </c>
      <c r="W353" s="235" t="s">
        <v>175</v>
      </c>
      <c r="X353" s="309"/>
      <c r="Y353" s="235" t="s">
        <v>294</v>
      </c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2.342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.342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.342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4</v>
      </c>
      <c r="E354" s="235" t="s">
        <v>175</v>
      </c>
      <c r="F354" s="235" t="s">
        <v>293</v>
      </c>
      <c r="G354" s="304" t="n">
        <f aca="false">TRUE()</f>
        <v>0</v>
      </c>
      <c r="H354" s="305"/>
      <c r="I354" s="306"/>
      <c r="J354" s="20"/>
      <c r="K354" s="20"/>
      <c r="L354" s="235" t="n">
        <v>4.17857142857143</v>
      </c>
      <c r="M354" s="235" t="n">
        <v>0</v>
      </c>
      <c r="N354" s="235" t="n">
        <v>3.57142857142857</v>
      </c>
      <c r="O354" s="235" t="n">
        <v>0</v>
      </c>
      <c r="P354" s="235" t="n">
        <v>0</v>
      </c>
      <c r="Q354" s="307" t="n">
        <v>0.60714285714286</v>
      </c>
      <c r="R354" s="235" t="n">
        <v>36.34</v>
      </c>
      <c r="S354" s="308"/>
      <c r="T354" s="236" t="s">
        <v>144</v>
      </c>
      <c r="U354" s="235" t="n">
        <v>0.00603618</v>
      </c>
      <c r="V354" s="236" t="n">
        <v>-0.71</v>
      </c>
      <c r="W354" s="235" t="s">
        <v>175</v>
      </c>
      <c r="X354" s="309"/>
      <c r="Y354" s="235" t="s">
        <v>294</v>
      </c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2023.728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023.728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023.728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4</v>
      </c>
      <c r="E355" s="235" t="s">
        <v>175</v>
      </c>
      <c r="F355" s="235" t="s">
        <v>293</v>
      </c>
      <c r="G355" s="304" t="n">
        <f aca="false">TRUE()</f>
        <v>0</v>
      </c>
      <c r="H355" s="305"/>
      <c r="I355" s="306"/>
      <c r="J355" s="20"/>
      <c r="K355" s="20"/>
      <c r="L355" s="235" t="n">
        <v>3.65625</v>
      </c>
      <c r="M355" s="235" t="n">
        <v>0</v>
      </c>
      <c r="N355" s="235" t="n">
        <v>2.65625</v>
      </c>
      <c r="O355" s="235" t="n">
        <v>0</v>
      </c>
      <c r="P355" s="235" t="n">
        <v>0</v>
      </c>
      <c r="Q355" s="307" t="n">
        <v>1</v>
      </c>
      <c r="R355" s="235" t="n">
        <v>36.34</v>
      </c>
      <c r="S355" s="308"/>
      <c r="T355" s="236" t="s">
        <v>144</v>
      </c>
      <c r="U355" s="235" t="n">
        <v>0.00603618</v>
      </c>
      <c r="V355" s="236" t="n">
        <v>-0.71</v>
      </c>
      <c r="W355" s="235" t="s">
        <v>175</v>
      </c>
      <c r="X355" s="309"/>
      <c r="Y355" s="235" t="s">
        <v>294</v>
      </c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47.148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7.1488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7.1488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4</v>
      </c>
      <c r="E356" s="235" t="s">
        <v>175</v>
      </c>
      <c r="F356" s="235" t="s">
        <v>293</v>
      </c>
      <c r="G356" s="304" t="n">
        <f aca="false">TRUE()</f>
        <v>0</v>
      </c>
      <c r="H356" s="305"/>
      <c r="I356" s="306"/>
      <c r="J356" s="20"/>
      <c r="K356" s="20"/>
      <c r="L356" s="235" t="n">
        <v>3.65625</v>
      </c>
      <c r="M356" s="235" t="n">
        <v>0</v>
      </c>
      <c r="N356" s="235" t="n">
        <v>2.65625</v>
      </c>
      <c r="O356" s="235" t="n">
        <v>0</v>
      </c>
      <c r="P356" s="235" t="n">
        <v>0</v>
      </c>
      <c r="Q356" s="307" t="n">
        <v>1</v>
      </c>
      <c r="R356" s="235" t="n">
        <v>36.34</v>
      </c>
      <c r="S356" s="308"/>
      <c r="T356" s="236" t="s">
        <v>144</v>
      </c>
      <c r="U356" s="235" t="n">
        <v>0.00603618</v>
      </c>
      <c r="V356" s="236" t="n">
        <v>-0.71</v>
      </c>
      <c r="W356" s="235" t="s">
        <v>175</v>
      </c>
      <c r="X356" s="309"/>
      <c r="Y356" s="235" t="s">
        <v>294</v>
      </c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48.665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8.665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8.665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4</v>
      </c>
      <c r="E357" s="235" t="s">
        <v>175</v>
      </c>
      <c r="F357" s="235" t="s">
        <v>293</v>
      </c>
      <c r="G357" s="304" t="n">
        <f aca="false">TRUE()</f>
        <v>0</v>
      </c>
      <c r="H357" s="305"/>
      <c r="I357" s="306"/>
      <c r="J357" s="20"/>
      <c r="K357" s="20"/>
      <c r="L357" s="235" t="n">
        <v>3.65625</v>
      </c>
      <c r="M357" s="235" t="n">
        <v>0</v>
      </c>
      <c r="N357" s="235" t="n">
        <v>2.65625</v>
      </c>
      <c r="O357" s="235" t="n">
        <v>0</v>
      </c>
      <c r="P357" s="235" t="n">
        <v>0</v>
      </c>
      <c r="Q357" s="307" t="n">
        <v>1</v>
      </c>
      <c r="R357" s="235" t="n">
        <v>36.34</v>
      </c>
      <c r="S357" s="308"/>
      <c r="T357" s="236" t="s">
        <v>144</v>
      </c>
      <c r="U357" s="235" t="n">
        <v>0.00603618</v>
      </c>
      <c r="V357" s="236" t="n">
        <v>-0.71</v>
      </c>
      <c r="W357" s="235" t="s">
        <v>175</v>
      </c>
      <c r="X357" s="309"/>
      <c r="Y357" s="235" t="s">
        <v>294</v>
      </c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97.260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97.2608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97.2608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4</v>
      </c>
      <c r="E358" s="235" t="s">
        <v>175</v>
      </c>
      <c r="F358" s="235" t="s">
        <v>293</v>
      </c>
      <c r="G358" s="304" t="n">
        <f aca="false">TRUE()</f>
        <v>0</v>
      </c>
      <c r="H358" s="305"/>
      <c r="I358" s="306"/>
      <c r="J358" s="20"/>
      <c r="K358" s="20"/>
      <c r="L358" s="235" t="n">
        <v>3.65625</v>
      </c>
      <c r="M358" s="235" t="n">
        <v>0</v>
      </c>
      <c r="N358" s="235" t="n">
        <v>2.65625</v>
      </c>
      <c r="O358" s="235" t="n">
        <v>0</v>
      </c>
      <c r="P358" s="235" t="n">
        <v>0</v>
      </c>
      <c r="Q358" s="307" t="n">
        <v>1</v>
      </c>
      <c r="R358" s="235" t="n">
        <v>36.34</v>
      </c>
      <c r="S358" s="308"/>
      <c r="T358" s="236" t="s">
        <v>144</v>
      </c>
      <c r="U358" s="235" t="n">
        <v>0.00603618</v>
      </c>
      <c r="V358" s="236" t="n">
        <v>-0.71</v>
      </c>
      <c r="W358" s="235" t="s">
        <v>175</v>
      </c>
      <c r="X358" s="309"/>
      <c r="Y358" s="235" t="s">
        <v>294</v>
      </c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1.708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.7088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.7088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4</v>
      </c>
      <c r="E359" s="235" t="s">
        <v>175</v>
      </c>
      <c r="F359" s="235" t="s">
        <v>293</v>
      </c>
      <c r="G359" s="304" t="n">
        <f aca="false">TRUE()</f>
        <v>0</v>
      </c>
      <c r="H359" s="305"/>
      <c r="I359" s="306"/>
      <c r="J359" s="20"/>
      <c r="K359" s="20"/>
      <c r="L359" s="235" t="n">
        <v>3.65625</v>
      </c>
      <c r="M359" s="235" t="n">
        <v>0</v>
      </c>
      <c r="N359" s="235" t="n">
        <v>2.65625</v>
      </c>
      <c r="O359" s="235" t="n">
        <v>0</v>
      </c>
      <c r="P359" s="235" t="n">
        <v>0</v>
      </c>
      <c r="Q359" s="307" t="n">
        <v>1</v>
      </c>
      <c r="R359" s="235" t="n">
        <v>36.34</v>
      </c>
      <c r="S359" s="308"/>
      <c r="T359" s="236" t="s">
        <v>144</v>
      </c>
      <c r="U359" s="235" t="n">
        <v>0.00603618</v>
      </c>
      <c r="V359" s="236" t="n">
        <v>-0.71</v>
      </c>
      <c r="W359" s="235" t="s">
        <v>175</v>
      </c>
      <c r="X359" s="309"/>
      <c r="Y359" s="235" t="s">
        <v>294</v>
      </c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39.411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9.411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9.4112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4</v>
      </c>
      <c r="E360" s="235" t="s">
        <v>175</v>
      </c>
      <c r="F360" s="235" t="s">
        <v>293</v>
      </c>
      <c r="G360" s="304" t="n">
        <f aca="false">TRUE()</f>
        <v>0</v>
      </c>
      <c r="H360" s="305"/>
      <c r="I360" s="306"/>
      <c r="J360" s="20"/>
      <c r="K360" s="20"/>
      <c r="L360" s="235" t="n">
        <v>3.65625</v>
      </c>
      <c r="M360" s="235" t="n">
        <v>0</v>
      </c>
      <c r="N360" s="235" t="n">
        <v>2.65625</v>
      </c>
      <c r="O360" s="235" t="n">
        <v>0</v>
      </c>
      <c r="P360" s="235" t="n">
        <v>0</v>
      </c>
      <c r="Q360" s="307" t="n">
        <v>1</v>
      </c>
      <c r="R360" s="235" t="n">
        <v>36.34</v>
      </c>
      <c r="S360" s="308"/>
      <c r="T360" s="236" t="s">
        <v>144</v>
      </c>
      <c r="U360" s="235" t="n">
        <v>0.00603618</v>
      </c>
      <c r="V360" s="236" t="n">
        <v>-0.71</v>
      </c>
      <c r="W360" s="235" t="s">
        <v>175</v>
      </c>
      <c r="X360" s="309"/>
      <c r="Y360" s="235" t="s">
        <v>294</v>
      </c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5.043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.043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.0432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4</v>
      </c>
      <c r="E361" s="235" t="s">
        <v>175</v>
      </c>
      <c r="F361" s="235" t="s">
        <v>293</v>
      </c>
      <c r="G361" s="304" t="n">
        <f aca="false">TRUE()</f>
        <v>0</v>
      </c>
      <c r="H361" s="305"/>
      <c r="I361" s="306"/>
      <c r="J361" s="20"/>
      <c r="K361" s="20"/>
      <c r="L361" s="235" t="n">
        <v>3.65625</v>
      </c>
      <c r="M361" s="235" t="n">
        <v>0</v>
      </c>
      <c r="N361" s="235" t="n">
        <v>2.65625</v>
      </c>
      <c r="O361" s="235" t="n">
        <v>0</v>
      </c>
      <c r="P361" s="235" t="n">
        <v>0</v>
      </c>
      <c r="Q361" s="307" t="n">
        <v>1</v>
      </c>
      <c r="R361" s="235" t="n">
        <v>36.34</v>
      </c>
      <c r="S361" s="308"/>
      <c r="T361" s="236" t="s">
        <v>144</v>
      </c>
      <c r="U361" s="235" t="n">
        <v>0.00603618</v>
      </c>
      <c r="V361" s="236" t="n">
        <v>-0.71</v>
      </c>
      <c r="W361" s="235" t="s">
        <v>175</v>
      </c>
      <c r="X361" s="309"/>
      <c r="Y361" s="235" t="s">
        <v>294</v>
      </c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14.451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4.451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4.4512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4</v>
      </c>
      <c r="E362" s="235" t="s">
        <v>175</v>
      </c>
      <c r="F362" s="235" t="s">
        <v>293</v>
      </c>
      <c r="G362" s="304" t="n">
        <f aca="false">TRUE()</f>
        <v>0</v>
      </c>
      <c r="H362" s="305"/>
      <c r="I362" s="306"/>
      <c r="J362" s="20"/>
      <c r="K362" s="20"/>
      <c r="L362" s="235" t="n">
        <v>3.65625</v>
      </c>
      <c r="M362" s="235" t="n">
        <v>0</v>
      </c>
      <c r="N362" s="235" t="n">
        <v>2.65625</v>
      </c>
      <c r="O362" s="235" t="n">
        <v>0</v>
      </c>
      <c r="P362" s="235" t="n">
        <v>0</v>
      </c>
      <c r="Q362" s="307" t="n">
        <v>1</v>
      </c>
      <c r="R362" s="235" t="n">
        <v>36.34</v>
      </c>
      <c r="S362" s="308"/>
      <c r="T362" s="236" t="s">
        <v>144</v>
      </c>
      <c r="U362" s="235" t="n">
        <v>0.00603618</v>
      </c>
      <c r="V362" s="236" t="n">
        <v>-0.71</v>
      </c>
      <c r="W362" s="235" t="s">
        <v>175</v>
      </c>
      <c r="X362" s="309"/>
      <c r="Y362" s="235" t="s">
        <v>294</v>
      </c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4.428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4.4288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.4288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4</v>
      </c>
      <c r="E363" s="235" t="s">
        <v>175</v>
      </c>
      <c r="F363" s="235" t="s">
        <v>293</v>
      </c>
      <c r="G363" s="304" t="n">
        <f aca="false">TRUE()</f>
        <v>0</v>
      </c>
      <c r="H363" s="305"/>
      <c r="I363" s="306"/>
      <c r="J363" s="20"/>
      <c r="K363" s="20"/>
      <c r="L363" s="235" t="n">
        <v>3.65625</v>
      </c>
      <c r="M363" s="235" t="n">
        <v>0</v>
      </c>
      <c r="N363" s="235" t="n">
        <v>2.65625</v>
      </c>
      <c r="O363" s="235" t="n">
        <v>0</v>
      </c>
      <c r="P363" s="235" t="n">
        <v>0</v>
      </c>
      <c r="Q363" s="307" t="n">
        <v>1</v>
      </c>
      <c r="R363" s="235" t="n">
        <v>36.34</v>
      </c>
      <c r="S363" s="308"/>
      <c r="T363" s="236" t="s">
        <v>144</v>
      </c>
      <c r="U363" s="235" t="n">
        <v>0.00603618</v>
      </c>
      <c r="V363" s="236" t="n">
        <v>-0.71</v>
      </c>
      <c r="W363" s="235" t="s">
        <v>175</v>
      </c>
      <c r="X363" s="309"/>
      <c r="Y363" s="235" t="s">
        <v>294</v>
      </c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76.454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76.454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76.454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4</v>
      </c>
      <c r="E364" s="235" t="s">
        <v>175</v>
      </c>
      <c r="F364" s="235" t="s">
        <v>293</v>
      </c>
      <c r="G364" s="304" t="n">
        <f aca="false">TRUE()</f>
        <v>0</v>
      </c>
      <c r="H364" s="305"/>
      <c r="I364" s="306"/>
      <c r="J364" s="20"/>
      <c r="K364" s="20"/>
      <c r="L364" s="235" t="n">
        <v>3.65625</v>
      </c>
      <c r="M364" s="235" t="n">
        <v>0</v>
      </c>
      <c r="N364" s="235" t="n">
        <v>2.65625</v>
      </c>
      <c r="O364" s="235" t="n">
        <v>0</v>
      </c>
      <c r="P364" s="235" t="n">
        <v>0</v>
      </c>
      <c r="Q364" s="307" t="n">
        <v>1</v>
      </c>
      <c r="R364" s="235" t="n">
        <v>36.34</v>
      </c>
      <c r="S364" s="308"/>
      <c r="T364" s="236" t="s">
        <v>144</v>
      </c>
      <c r="U364" s="235" t="n">
        <v>0.00603618</v>
      </c>
      <c r="V364" s="236" t="n">
        <v>-0.71</v>
      </c>
      <c r="W364" s="235" t="s">
        <v>175</v>
      </c>
      <c r="X364" s="309"/>
      <c r="Y364" s="235" t="s">
        <v>294</v>
      </c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56.588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6.5888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6.5888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4</v>
      </c>
      <c r="E365" s="235" t="s">
        <v>175</v>
      </c>
      <c r="F365" s="235" t="s">
        <v>293</v>
      </c>
      <c r="G365" s="304" t="n">
        <f aca="false">TRUE()</f>
        <v>0</v>
      </c>
      <c r="H365" s="305"/>
      <c r="I365" s="306"/>
      <c r="J365" s="20"/>
      <c r="K365" s="20"/>
      <c r="L365" s="235" t="n">
        <v>3.65625</v>
      </c>
      <c r="M365" s="235" t="n">
        <v>0</v>
      </c>
      <c r="N365" s="235" t="n">
        <v>2.65625</v>
      </c>
      <c r="O365" s="235" t="n">
        <v>0</v>
      </c>
      <c r="P365" s="235" t="n">
        <v>0</v>
      </c>
      <c r="Q365" s="307" t="n">
        <v>1</v>
      </c>
      <c r="R365" s="235" t="n">
        <v>36.34</v>
      </c>
      <c r="S365" s="308"/>
      <c r="T365" s="236" t="s">
        <v>144</v>
      </c>
      <c r="U365" s="235" t="n">
        <v>0.00603618</v>
      </c>
      <c r="V365" s="236" t="n">
        <v>-0.71</v>
      </c>
      <c r="W365" s="235" t="s">
        <v>175</v>
      </c>
      <c r="X365" s="309"/>
      <c r="Y365" s="235" t="s">
        <v>294</v>
      </c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94.694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94.694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94.694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4</v>
      </c>
      <c r="E366" s="235" t="s">
        <v>175</v>
      </c>
      <c r="F366" s="235" t="s">
        <v>293</v>
      </c>
      <c r="G366" s="304" t="n">
        <f aca="false">TRUE()</f>
        <v>0</v>
      </c>
      <c r="H366" s="305"/>
      <c r="I366" s="306"/>
      <c r="J366" s="20"/>
      <c r="K366" s="20"/>
      <c r="L366" s="235" t="n">
        <v>3.65625</v>
      </c>
      <c r="M366" s="235" t="n">
        <v>0</v>
      </c>
      <c r="N366" s="235" t="n">
        <v>2.65625</v>
      </c>
      <c r="O366" s="235" t="n">
        <v>0</v>
      </c>
      <c r="P366" s="235" t="n">
        <v>0</v>
      </c>
      <c r="Q366" s="307" t="n">
        <v>1</v>
      </c>
      <c r="R366" s="235" t="n">
        <v>36.34</v>
      </c>
      <c r="S366" s="308"/>
      <c r="T366" s="236" t="s">
        <v>144</v>
      </c>
      <c r="U366" s="235" t="n">
        <v>0.00603618</v>
      </c>
      <c r="V366" s="236" t="n">
        <v>-0.71</v>
      </c>
      <c r="W366" s="235" t="s">
        <v>175</v>
      </c>
      <c r="X366" s="309"/>
      <c r="Y366" s="235" t="s">
        <v>294</v>
      </c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1.932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.932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.9328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4</v>
      </c>
      <c r="E367" s="235" t="s">
        <v>175</v>
      </c>
      <c r="F367" s="235" t="s">
        <v>293</v>
      </c>
      <c r="G367" s="304" t="n">
        <f aca="false">TRUE()</f>
        <v>0</v>
      </c>
      <c r="H367" s="305"/>
      <c r="I367" s="306"/>
      <c r="J367" s="20"/>
      <c r="K367" s="20"/>
      <c r="L367" s="235" t="n">
        <v>3.65625</v>
      </c>
      <c r="M367" s="235" t="n">
        <v>0</v>
      </c>
      <c r="N367" s="235" t="n">
        <v>2.65625</v>
      </c>
      <c r="O367" s="235" t="n">
        <v>0</v>
      </c>
      <c r="P367" s="235" t="n">
        <v>0</v>
      </c>
      <c r="Q367" s="307" t="n">
        <v>1</v>
      </c>
      <c r="R367" s="235" t="n">
        <v>36.34</v>
      </c>
      <c r="S367" s="308"/>
      <c r="T367" s="236" t="s">
        <v>144</v>
      </c>
      <c r="U367" s="235" t="n">
        <v>0.00603618</v>
      </c>
      <c r="V367" s="236" t="n">
        <v>-0.71</v>
      </c>
      <c r="W367" s="235" t="s">
        <v>175</v>
      </c>
      <c r="X367" s="309"/>
      <c r="Y367" s="235" t="s">
        <v>294</v>
      </c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421.862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21.862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21.862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4</v>
      </c>
      <c r="E368" s="235" t="s">
        <v>175</v>
      </c>
      <c r="F368" s="235" t="s">
        <v>293</v>
      </c>
      <c r="G368" s="304" t="n">
        <f aca="false">TRUE()</f>
        <v>0</v>
      </c>
      <c r="H368" s="305"/>
      <c r="I368" s="306"/>
      <c r="J368" s="20"/>
      <c r="K368" s="20"/>
      <c r="L368" s="235" t="n">
        <v>3.65625</v>
      </c>
      <c r="M368" s="235" t="n">
        <v>0</v>
      </c>
      <c r="N368" s="235" t="n">
        <v>2.65625</v>
      </c>
      <c r="O368" s="235" t="n">
        <v>0</v>
      </c>
      <c r="P368" s="235" t="n">
        <v>0</v>
      </c>
      <c r="Q368" s="307" t="n">
        <v>1</v>
      </c>
      <c r="R368" s="235" t="n">
        <v>36.34</v>
      </c>
      <c r="S368" s="308"/>
      <c r="T368" s="236" t="s">
        <v>144</v>
      </c>
      <c r="U368" s="235" t="n">
        <v>0.00603618</v>
      </c>
      <c r="V368" s="236" t="n">
        <v>-0.71</v>
      </c>
      <c r="W368" s="235" t="s">
        <v>175</v>
      </c>
      <c r="X368" s="309"/>
      <c r="Y368" s="235" t="s">
        <v>294</v>
      </c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33.843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3.843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3.8432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4</v>
      </c>
      <c r="E369" s="235" t="s">
        <v>175</v>
      </c>
      <c r="F369" s="235" t="s">
        <v>293</v>
      </c>
      <c r="G369" s="304" t="n">
        <f aca="false">TRUE()</f>
        <v>0</v>
      </c>
      <c r="H369" s="305"/>
      <c r="I369" s="306"/>
      <c r="J369" s="20"/>
      <c r="K369" s="20"/>
      <c r="L369" s="235" t="n">
        <v>3.65625</v>
      </c>
      <c r="M369" s="235" t="n">
        <v>0</v>
      </c>
      <c r="N369" s="235" t="n">
        <v>2.65625</v>
      </c>
      <c r="O369" s="235" t="n">
        <v>0</v>
      </c>
      <c r="P369" s="235" t="n">
        <v>0</v>
      </c>
      <c r="Q369" s="307" t="n">
        <v>1</v>
      </c>
      <c r="R369" s="235" t="n">
        <v>36.34</v>
      </c>
      <c r="S369" s="308"/>
      <c r="T369" s="236" t="s">
        <v>144</v>
      </c>
      <c r="U369" s="235" t="n">
        <v>0.00603618</v>
      </c>
      <c r="V369" s="236" t="n">
        <v>-0.71</v>
      </c>
      <c r="W369" s="235" t="s">
        <v>175</v>
      </c>
      <c r="X369" s="309"/>
      <c r="Y369" s="235" t="s">
        <v>294</v>
      </c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65.990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65.990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5.990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4</v>
      </c>
      <c r="E370" s="235" t="s">
        <v>175</v>
      </c>
      <c r="F370" s="235" t="s">
        <v>293</v>
      </c>
      <c r="G370" s="304" t="n">
        <f aca="false">TRUE()</f>
        <v>0</v>
      </c>
      <c r="H370" s="305"/>
      <c r="I370" s="306"/>
      <c r="J370" s="20"/>
      <c r="K370" s="20"/>
      <c r="L370" s="235" t="n">
        <v>3.65625</v>
      </c>
      <c r="M370" s="235" t="n">
        <v>0</v>
      </c>
      <c r="N370" s="235" t="n">
        <v>2.65625</v>
      </c>
      <c r="O370" s="235" t="n">
        <v>0</v>
      </c>
      <c r="P370" s="235" t="n">
        <v>0</v>
      </c>
      <c r="Q370" s="307" t="n">
        <v>1</v>
      </c>
      <c r="R370" s="235" t="n">
        <v>36.34</v>
      </c>
      <c r="S370" s="308"/>
      <c r="T370" s="236" t="s">
        <v>144</v>
      </c>
      <c r="U370" s="235" t="n">
        <v>0.00603618</v>
      </c>
      <c r="V370" s="236" t="n">
        <v>-0.71</v>
      </c>
      <c r="W370" s="235" t="s">
        <v>175</v>
      </c>
      <c r="X370" s="309"/>
      <c r="Y370" s="235" t="s">
        <v>294</v>
      </c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99.769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99.769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99.769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4</v>
      </c>
      <c r="E371" s="235" t="s">
        <v>175</v>
      </c>
      <c r="F371" s="235" t="s">
        <v>293</v>
      </c>
      <c r="G371" s="304" t="n">
        <f aca="false">TRUE()</f>
        <v>0</v>
      </c>
      <c r="H371" s="305"/>
      <c r="I371" s="306"/>
      <c r="J371" s="20"/>
      <c r="K371" s="20"/>
      <c r="L371" s="235" t="n">
        <v>3.65625</v>
      </c>
      <c r="M371" s="235" t="n">
        <v>0</v>
      </c>
      <c r="N371" s="235" t="n">
        <v>2.65625</v>
      </c>
      <c r="O371" s="235" t="n">
        <v>0</v>
      </c>
      <c r="P371" s="235" t="n">
        <v>0</v>
      </c>
      <c r="Q371" s="307" t="n">
        <v>1</v>
      </c>
      <c r="R371" s="235" t="n">
        <v>36.34</v>
      </c>
      <c r="S371" s="308"/>
      <c r="T371" s="236" t="s">
        <v>144</v>
      </c>
      <c r="U371" s="235" t="n">
        <v>0.00603618</v>
      </c>
      <c r="V371" s="236" t="n">
        <v>-0.71</v>
      </c>
      <c r="W371" s="235" t="s">
        <v>175</v>
      </c>
      <c r="X371" s="309"/>
      <c r="Y371" s="235" t="s">
        <v>294</v>
      </c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244.844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44.844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44.8448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4</v>
      </c>
      <c r="E372" s="235" t="s">
        <v>175</v>
      </c>
      <c r="F372" s="235" t="s">
        <v>293</v>
      </c>
      <c r="G372" s="304" t="n">
        <f aca="false">TRUE()</f>
        <v>0</v>
      </c>
      <c r="H372" s="305"/>
      <c r="I372" s="306"/>
      <c r="J372" s="20"/>
      <c r="K372" s="20"/>
      <c r="L372" s="235" t="n">
        <v>3.65625</v>
      </c>
      <c r="M372" s="235" t="n">
        <v>0</v>
      </c>
      <c r="N372" s="235" t="n">
        <v>2.65625</v>
      </c>
      <c r="O372" s="235" t="n">
        <v>0</v>
      </c>
      <c r="P372" s="235" t="n">
        <v>0</v>
      </c>
      <c r="Q372" s="307" t="n">
        <v>1</v>
      </c>
      <c r="R372" s="235" t="n">
        <v>36.34</v>
      </c>
      <c r="S372" s="308"/>
      <c r="T372" s="236" t="s">
        <v>144</v>
      </c>
      <c r="U372" s="235" t="n">
        <v>0.00603618</v>
      </c>
      <c r="V372" s="236" t="n">
        <v>-0.71</v>
      </c>
      <c r="W372" s="235" t="s">
        <v>175</v>
      </c>
      <c r="X372" s="309"/>
      <c r="Y372" s="235" t="s">
        <v>294</v>
      </c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1.612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.612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.6128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4</v>
      </c>
      <c r="E373" s="235" t="s">
        <v>175</v>
      </c>
      <c r="F373" s="235" t="s">
        <v>293</v>
      </c>
      <c r="G373" s="304" t="n">
        <f aca="false">TRUE()</f>
        <v>0</v>
      </c>
      <c r="H373" s="305"/>
      <c r="I373" s="306"/>
      <c r="J373" s="20"/>
      <c r="K373" s="20"/>
      <c r="L373" s="235" t="n">
        <v>3.65625</v>
      </c>
      <c r="M373" s="235" t="n">
        <v>0</v>
      </c>
      <c r="N373" s="235" t="n">
        <v>2.65625</v>
      </c>
      <c r="O373" s="235" t="n">
        <v>0</v>
      </c>
      <c r="P373" s="235" t="n">
        <v>0</v>
      </c>
      <c r="Q373" s="307" t="n">
        <v>1</v>
      </c>
      <c r="R373" s="235" t="n">
        <v>36.34</v>
      </c>
      <c r="S373" s="308"/>
      <c r="T373" s="236" t="s">
        <v>144</v>
      </c>
      <c r="U373" s="235" t="n">
        <v>0.00603618</v>
      </c>
      <c r="V373" s="236" t="n">
        <v>-0.71</v>
      </c>
      <c r="W373" s="235" t="s">
        <v>175</v>
      </c>
      <c r="X373" s="309"/>
      <c r="Y373" s="235" t="s">
        <v>294</v>
      </c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26.62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6.62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6.62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4</v>
      </c>
      <c r="E374" s="235" t="s">
        <v>175</v>
      </c>
      <c r="F374" s="235" t="s">
        <v>293</v>
      </c>
      <c r="G374" s="304" t="n">
        <f aca="false">TRUE()</f>
        <v>0</v>
      </c>
      <c r="H374" s="305"/>
      <c r="I374" s="306"/>
      <c r="J374" s="20"/>
      <c r="K374" s="20"/>
      <c r="L374" s="235" t="n">
        <v>4.17857142857143</v>
      </c>
      <c r="M374" s="235" t="n">
        <v>0</v>
      </c>
      <c r="N374" s="235" t="n">
        <v>3.03571428571429</v>
      </c>
      <c r="O374" s="235" t="n">
        <v>0</v>
      </c>
      <c r="P374" s="235" t="n">
        <v>0</v>
      </c>
      <c r="Q374" s="307" t="n">
        <v>1.14285714285714</v>
      </c>
      <c r="R374" s="235" t="n">
        <v>36.34</v>
      </c>
      <c r="S374" s="308"/>
      <c r="T374" s="236" t="s">
        <v>144</v>
      </c>
      <c r="U374" s="235" t="n">
        <v>0.00603618</v>
      </c>
      <c r="V374" s="236" t="n">
        <v>-0.71</v>
      </c>
      <c r="W374" s="235" t="s">
        <v>175</v>
      </c>
      <c r="X374" s="309"/>
      <c r="Y374" s="235" t="s">
        <v>294</v>
      </c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22982.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2982.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2982.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4</v>
      </c>
      <c r="E375" s="235" t="s">
        <v>175</v>
      </c>
      <c r="F375" s="235" t="s">
        <v>293</v>
      </c>
      <c r="G375" s="304" t="n">
        <f aca="false">TRUE()</f>
        <v>0</v>
      </c>
      <c r="H375" s="305"/>
      <c r="I375" s="306"/>
      <c r="J375" s="20"/>
      <c r="K375" s="20"/>
      <c r="L375" s="235" t="n">
        <v>3.65625</v>
      </c>
      <c r="M375" s="235" t="n">
        <v>0</v>
      </c>
      <c r="N375" s="235" t="n">
        <v>3.125</v>
      </c>
      <c r="O375" s="235" t="n">
        <v>0</v>
      </c>
      <c r="P375" s="235" t="n">
        <v>0</v>
      </c>
      <c r="Q375" s="307" t="n">
        <v>0.53125</v>
      </c>
      <c r="R375" s="235" t="n">
        <v>36.34</v>
      </c>
      <c r="S375" s="308"/>
      <c r="T375" s="236" t="s">
        <v>144</v>
      </c>
      <c r="U375" s="235" t="n">
        <v>0.00603618</v>
      </c>
      <c r="V375" s="236" t="n">
        <v>-0.71</v>
      </c>
      <c r="W375" s="235" t="s">
        <v>175</v>
      </c>
      <c r="X375" s="309"/>
      <c r="Y375" s="235" t="s">
        <v>294</v>
      </c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72.908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72.908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72.9088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4</v>
      </c>
      <c r="E376" s="235" t="s">
        <v>175</v>
      </c>
      <c r="F376" s="235" t="s">
        <v>293</v>
      </c>
      <c r="G376" s="304" t="n">
        <f aca="false">TRUE()</f>
        <v>0</v>
      </c>
      <c r="H376" s="305"/>
      <c r="I376" s="306"/>
      <c r="J376" s="20"/>
      <c r="K376" s="20"/>
      <c r="L376" s="235" t="n">
        <v>3.65625</v>
      </c>
      <c r="M376" s="235" t="n">
        <v>0</v>
      </c>
      <c r="N376" s="235" t="n">
        <v>3.125</v>
      </c>
      <c r="O376" s="235" t="n">
        <v>0</v>
      </c>
      <c r="P376" s="235" t="n">
        <v>0</v>
      </c>
      <c r="Q376" s="307" t="n">
        <v>0.53125</v>
      </c>
      <c r="R376" s="235" t="n">
        <v>36.34</v>
      </c>
      <c r="S376" s="308"/>
      <c r="T376" s="236" t="s">
        <v>144</v>
      </c>
      <c r="U376" s="235" t="n">
        <v>0.00603618</v>
      </c>
      <c r="V376" s="236" t="n">
        <v>-0.71</v>
      </c>
      <c r="W376" s="235" t="s">
        <v>175</v>
      </c>
      <c r="X376" s="309"/>
      <c r="Y376" s="235" t="s">
        <v>294</v>
      </c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75.251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75.251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5.2512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4</v>
      </c>
      <c r="E377" s="235" t="s">
        <v>175</v>
      </c>
      <c r="F377" s="235" t="s">
        <v>293</v>
      </c>
      <c r="G377" s="304" t="n">
        <f aca="false">TRUE()</f>
        <v>0</v>
      </c>
      <c r="H377" s="305"/>
      <c r="I377" s="306"/>
      <c r="J377" s="20"/>
      <c r="K377" s="20"/>
      <c r="L377" s="235" t="n">
        <v>3.65625</v>
      </c>
      <c r="M377" s="235" t="n">
        <v>0</v>
      </c>
      <c r="N377" s="235" t="n">
        <v>3.125</v>
      </c>
      <c r="O377" s="235" t="n">
        <v>0</v>
      </c>
      <c r="P377" s="235" t="n">
        <v>0</v>
      </c>
      <c r="Q377" s="307" t="n">
        <v>0.53125</v>
      </c>
      <c r="R377" s="235" t="n">
        <v>36.34</v>
      </c>
      <c r="S377" s="308"/>
      <c r="T377" s="236" t="s">
        <v>144</v>
      </c>
      <c r="U377" s="235" t="n">
        <v>0.00603618</v>
      </c>
      <c r="V377" s="236" t="n">
        <v>-0.71</v>
      </c>
      <c r="W377" s="235" t="s">
        <v>175</v>
      </c>
      <c r="X377" s="309"/>
      <c r="Y377" s="235" t="s">
        <v>294</v>
      </c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150.406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50.406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50.406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4</v>
      </c>
      <c r="E378" s="235" t="s">
        <v>175</v>
      </c>
      <c r="F378" s="235" t="s">
        <v>293</v>
      </c>
      <c r="G378" s="304" t="n">
        <f aca="false">TRUE()</f>
        <v>0</v>
      </c>
      <c r="H378" s="305"/>
      <c r="I378" s="306"/>
      <c r="J378" s="20"/>
      <c r="K378" s="20"/>
      <c r="L378" s="235" t="n">
        <v>3.65625</v>
      </c>
      <c r="M378" s="235" t="n">
        <v>0</v>
      </c>
      <c r="N378" s="235" t="n">
        <v>3.125</v>
      </c>
      <c r="O378" s="235" t="n">
        <v>0</v>
      </c>
      <c r="P378" s="235" t="n">
        <v>0</v>
      </c>
      <c r="Q378" s="307" t="n">
        <v>0.53125</v>
      </c>
      <c r="R378" s="235" t="n">
        <v>36.34</v>
      </c>
      <c r="S378" s="308"/>
      <c r="T378" s="236" t="s">
        <v>144</v>
      </c>
      <c r="U378" s="235" t="n">
        <v>0.00603618</v>
      </c>
      <c r="V378" s="236" t="n">
        <v>-0.71</v>
      </c>
      <c r="W378" s="235" t="s">
        <v>175</v>
      </c>
      <c r="X378" s="309"/>
      <c r="Y378" s="235" t="s">
        <v>294</v>
      </c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2.643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.643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6432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4</v>
      </c>
      <c r="E379" s="235" t="s">
        <v>175</v>
      </c>
      <c r="F379" s="235" t="s">
        <v>293</v>
      </c>
      <c r="G379" s="304" t="n">
        <f aca="false">TRUE()</f>
        <v>0</v>
      </c>
      <c r="H379" s="305"/>
      <c r="I379" s="306"/>
      <c r="J379" s="20"/>
      <c r="K379" s="20"/>
      <c r="L379" s="235" t="n">
        <v>3.65625</v>
      </c>
      <c r="M379" s="235" t="n">
        <v>0</v>
      </c>
      <c r="N379" s="235" t="n">
        <v>3.125</v>
      </c>
      <c r="O379" s="235" t="n">
        <v>0</v>
      </c>
      <c r="P379" s="235" t="n">
        <v>0</v>
      </c>
      <c r="Q379" s="307" t="n">
        <v>0.53125</v>
      </c>
      <c r="R379" s="235" t="n">
        <v>36.34</v>
      </c>
      <c r="S379" s="308"/>
      <c r="T379" s="236" t="s">
        <v>144</v>
      </c>
      <c r="U379" s="235" t="n">
        <v>0.00603618</v>
      </c>
      <c r="V379" s="236" t="n">
        <v>-0.71</v>
      </c>
      <c r="W379" s="235" t="s">
        <v>175</v>
      </c>
      <c r="X379" s="309"/>
      <c r="Y379" s="235" t="s">
        <v>294</v>
      </c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60.940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60.9408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0.9408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4</v>
      </c>
      <c r="E380" s="235" t="s">
        <v>175</v>
      </c>
      <c r="F380" s="235" t="s">
        <v>293</v>
      </c>
      <c r="G380" s="304" t="n">
        <f aca="false">TRUE()</f>
        <v>0</v>
      </c>
      <c r="H380" s="305"/>
      <c r="I380" s="306"/>
      <c r="J380" s="20"/>
      <c r="K380" s="20"/>
      <c r="L380" s="235" t="n">
        <v>3.65625</v>
      </c>
      <c r="M380" s="235" t="n">
        <v>0</v>
      </c>
      <c r="N380" s="235" t="n">
        <v>3.125</v>
      </c>
      <c r="O380" s="235" t="n">
        <v>0</v>
      </c>
      <c r="P380" s="235" t="n">
        <v>0</v>
      </c>
      <c r="Q380" s="307" t="n">
        <v>0.53125</v>
      </c>
      <c r="R380" s="235" t="n">
        <v>36.34</v>
      </c>
      <c r="S380" s="308"/>
      <c r="T380" s="236" t="s">
        <v>144</v>
      </c>
      <c r="U380" s="235" t="n">
        <v>0.00603618</v>
      </c>
      <c r="V380" s="236" t="n">
        <v>-0.71</v>
      </c>
      <c r="W380" s="235" t="s">
        <v>175</v>
      </c>
      <c r="X380" s="309"/>
      <c r="Y380" s="235" t="s">
        <v>294</v>
      </c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7.801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7.801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.801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4</v>
      </c>
      <c r="E381" s="235" t="s">
        <v>175</v>
      </c>
      <c r="F381" s="235" t="s">
        <v>293</v>
      </c>
      <c r="G381" s="304" t="n">
        <f aca="false">TRUE()</f>
        <v>0</v>
      </c>
      <c r="H381" s="305"/>
      <c r="I381" s="306"/>
      <c r="J381" s="20"/>
      <c r="K381" s="20"/>
      <c r="L381" s="235" t="n">
        <v>3.65625</v>
      </c>
      <c r="M381" s="235" t="n">
        <v>0</v>
      </c>
      <c r="N381" s="235" t="n">
        <v>3.125</v>
      </c>
      <c r="O381" s="235" t="n">
        <v>0</v>
      </c>
      <c r="P381" s="235" t="n">
        <v>0</v>
      </c>
      <c r="Q381" s="307" t="n">
        <v>0.53125</v>
      </c>
      <c r="R381" s="235" t="n">
        <v>36.34</v>
      </c>
      <c r="S381" s="308"/>
      <c r="T381" s="236" t="s">
        <v>144</v>
      </c>
      <c r="U381" s="235" t="n">
        <v>0.00603618</v>
      </c>
      <c r="V381" s="236" t="n">
        <v>-0.71</v>
      </c>
      <c r="W381" s="235" t="s">
        <v>175</v>
      </c>
      <c r="X381" s="309"/>
      <c r="Y381" s="235" t="s">
        <v>294</v>
      </c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22.355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2.355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2.3552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4</v>
      </c>
      <c r="E382" s="235" t="s">
        <v>175</v>
      </c>
      <c r="F382" s="235" t="s">
        <v>293</v>
      </c>
      <c r="G382" s="304" t="n">
        <f aca="false">TRUE()</f>
        <v>0</v>
      </c>
      <c r="H382" s="305"/>
      <c r="I382" s="306"/>
      <c r="J382" s="20"/>
      <c r="K382" s="20"/>
      <c r="L382" s="235" t="n">
        <v>3.65625</v>
      </c>
      <c r="M382" s="235" t="n">
        <v>0</v>
      </c>
      <c r="N382" s="235" t="n">
        <v>3.125</v>
      </c>
      <c r="O382" s="235" t="n">
        <v>0</v>
      </c>
      <c r="P382" s="235" t="n">
        <v>0</v>
      </c>
      <c r="Q382" s="307" t="n">
        <v>0.53125</v>
      </c>
      <c r="R382" s="235" t="n">
        <v>36.34</v>
      </c>
      <c r="S382" s="308"/>
      <c r="T382" s="236" t="s">
        <v>144</v>
      </c>
      <c r="U382" s="235" t="n">
        <v>0.00603618</v>
      </c>
      <c r="V382" s="236" t="n">
        <v>-0.71</v>
      </c>
      <c r="W382" s="235" t="s">
        <v>175</v>
      </c>
      <c r="X382" s="309"/>
      <c r="Y382" s="235" t="s">
        <v>294</v>
      </c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6.84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.84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.848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4</v>
      </c>
      <c r="E383" s="235" t="s">
        <v>175</v>
      </c>
      <c r="F383" s="235" t="s">
        <v>293</v>
      </c>
      <c r="G383" s="304" t="n">
        <f aca="false">TRUE()</f>
        <v>0</v>
      </c>
      <c r="H383" s="305"/>
      <c r="I383" s="306"/>
      <c r="J383" s="20"/>
      <c r="K383" s="20"/>
      <c r="L383" s="235" t="n">
        <v>3.65625</v>
      </c>
      <c r="M383" s="235" t="n">
        <v>0</v>
      </c>
      <c r="N383" s="235" t="n">
        <v>3.125</v>
      </c>
      <c r="O383" s="235" t="n">
        <v>0</v>
      </c>
      <c r="P383" s="235" t="n">
        <v>0</v>
      </c>
      <c r="Q383" s="307" t="n">
        <v>0.53125</v>
      </c>
      <c r="R383" s="235" t="n">
        <v>36.34</v>
      </c>
      <c r="S383" s="308"/>
      <c r="T383" s="236" t="s">
        <v>144</v>
      </c>
      <c r="U383" s="235" t="n">
        <v>0.00603618</v>
      </c>
      <c r="V383" s="236" t="n">
        <v>-0.71</v>
      </c>
      <c r="W383" s="235" t="s">
        <v>175</v>
      </c>
      <c r="X383" s="309"/>
      <c r="Y383" s="235" t="s">
        <v>294</v>
      </c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118.233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18.233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18.2336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4</v>
      </c>
      <c r="E384" s="235" t="s">
        <v>175</v>
      </c>
      <c r="F384" s="235" t="s">
        <v>293</v>
      </c>
      <c r="G384" s="304" t="n">
        <f aca="false">TRUE()</f>
        <v>0</v>
      </c>
      <c r="H384" s="305"/>
      <c r="I384" s="306"/>
      <c r="J384" s="20"/>
      <c r="K384" s="20"/>
      <c r="L384" s="235" t="n">
        <v>3.65625</v>
      </c>
      <c r="M384" s="235" t="n">
        <v>0</v>
      </c>
      <c r="N384" s="235" t="n">
        <v>3.125</v>
      </c>
      <c r="O384" s="235" t="n">
        <v>0</v>
      </c>
      <c r="P384" s="235" t="n">
        <v>0</v>
      </c>
      <c r="Q384" s="307" t="n">
        <v>0.53125</v>
      </c>
      <c r="R384" s="235" t="n">
        <v>36.34</v>
      </c>
      <c r="S384" s="308"/>
      <c r="T384" s="236" t="s">
        <v>144</v>
      </c>
      <c r="U384" s="235" t="n">
        <v>0.00603618</v>
      </c>
      <c r="V384" s="236" t="n">
        <v>-0.71</v>
      </c>
      <c r="W384" s="235" t="s">
        <v>175</v>
      </c>
      <c r="X384" s="309"/>
      <c r="Y384" s="235" t="s">
        <v>294</v>
      </c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87.513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87.513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87.513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4</v>
      </c>
      <c r="E385" s="235" t="s">
        <v>175</v>
      </c>
      <c r="F385" s="235" t="s">
        <v>293</v>
      </c>
      <c r="G385" s="304" t="n">
        <f aca="false">TRUE()</f>
        <v>0</v>
      </c>
      <c r="H385" s="305"/>
      <c r="I385" s="306"/>
      <c r="J385" s="20"/>
      <c r="K385" s="20"/>
      <c r="L385" s="235" t="n">
        <v>3.65625</v>
      </c>
      <c r="M385" s="235" t="n">
        <v>0</v>
      </c>
      <c r="N385" s="235" t="n">
        <v>3.125</v>
      </c>
      <c r="O385" s="235" t="n">
        <v>0</v>
      </c>
      <c r="P385" s="235" t="n">
        <v>0</v>
      </c>
      <c r="Q385" s="307" t="n">
        <v>0.53125</v>
      </c>
      <c r="R385" s="235" t="n">
        <v>36.34</v>
      </c>
      <c r="S385" s="308"/>
      <c r="T385" s="236" t="s">
        <v>144</v>
      </c>
      <c r="U385" s="235" t="n">
        <v>0.00603618</v>
      </c>
      <c r="V385" s="236" t="n">
        <v>-0.71</v>
      </c>
      <c r="W385" s="235" t="s">
        <v>175</v>
      </c>
      <c r="X385" s="309"/>
      <c r="Y385" s="235" t="s">
        <v>294</v>
      </c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146.43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46.43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46.432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4</v>
      </c>
      <c r="E386" s="235" t="s">
        <v>175</v>
      </c>
      <c r="F386" s="235" t="s">
        <v>293</v>
      </c>
      <c r="G386" s="304" t="n">
        <f aca="false">TRUE()</f>
        <v>0</v>
      </c>
      <c r="H386" s="305"/>
      <c r="I386" s="306"/>
      <c r="J386" s="20"/>
      <c r="K386" s="20"/>
      <c r="L386" s="235" t="n">
        <v>3.65625</v>
      </c>
      <c r="M386" s="235" t="n">
        <v>0</v>
      </c>
      <c r="N386" s="235" t="n">
        <v>3.125</v>
      </c>
      <c r="O386" s="235" t="n">
        <v>0</v>
      </c>
      <c r="P386" s="235" t="n">
        <v>0</v>
      </c>
      <c r="Q386" s="307" t="n">
        <v>0.53125</v>
      </c>
      <c r="R386" s="235" t="n">
        <v>36.34</v>
      </c>
      <c r="S386" s="308"/>
      <c r="T386" s="236" t="s">
        <v>144</v>
      </c>
      <c r="U386" s="235" t="n">
        <v>0.00603618</v>
      </c>
      <c r="V386" s="236" t="n">
        <v>-0.71</v>
      </c>
      <c r="W386" s="235" t="s">
        <v>175</v>
      </c>
      <c r="X386" s="309"/>
      <c r="Y386" s="235" t="s">
        <v>294</v>
      </c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2.995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.995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.9952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4</v>
      </c>
      <c r="E387" s="235" t="s">
        <v>175</v>
      </c>
      <c r="F387" s="235" t="s">
        <v>293</v>
      </c>
      <c r="G387" s="304" t="n">
        <f aca="false">TRUE()</f>
        <v>0</v>
      </c>
      <c r="H387" s="305"/>
      <c r="I387" s="306"/>
      <c r="J387" s="20"/>
      <c r="K387" s="20"/>
      <c r="L387" s="235" t="n">
        <v>3.65625</v>
      </c>
      <c r="M387" s="235" t="n">
        <v>0</v>
      </c>
      <c r="N387" s="235" t="n">
        <v>3.125</v>
      </c>
      <c r="O387" s="235" t="n">
        <v>0</v>
      </c>
      <c r="P387" s="235" t="n">
        <v>0</v>
      </c>
      <c r="Q387" s="307" t="n">
        <v>0.53125</v>
      </c>
      <c r="R387" s="235" t="n">
        <v>36.34</v>
      </c>
      <c r="S387" s="308"/>
      <c r="T387" s="236" t="s">
        <v>144</v>
      </c>
      <c r="U387" s="235" t="n">
        <v>0.00603618</v>
      </c>
      <c r="V387" s="236" t="n">
        <v>-0.71</v>
      </c>
      <c r="W387" s="235" t="s">
        <v>175</v>
      </c>
      <c r="X387" s="309"/>
      <c r="Y387" s="235" t="s">
        <v>294</v>
      </c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652.371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652.371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652.3712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4</v>
      </c>
      <c r="E388" s="235" t="s">
        <v>175</v>
      </c>
      <c r="F388" s="235" t="s">
        <v>293</v>
      </c>
      <c r="G388" s="304" t="n">
        <f aca="false">TRUE()</f>
        <v>0</v>
      </c>
      <c r="H388" s="305"/>
      <c r="I388" s="306"/>
      <c r="J388" s="20"/>
      <c r="K388" s="20"/>
      <c r="L388" s="235" t="n">
        <v>3.65625</v>
      </c>
      <c r="M388" s="235" t="n">
        <v>0</v>
      </c>
      <c r="N388" s="235" t="n">
        <v>3.125</v>
      </c>
      <c r="O388" s="235" t="n">
        <v>0</v>
      </c>
      <c r="P388" s="235" t="n">
        <v>0</v>
      </c>
      <c r="Q388" s="307" t="n">
        <v>0.53125</v>
      </c>
      <c r="R388" s="235" t="n">
        <v>36.34</v>
      </c>
      <c r="S388" s="308"/>
      <c r="T388" s="236" t="s">
        <v>144</v>
      </c>
      <c r="U388" s="235" t="n">
        <v>0.00603618</v>
      </c>
      <c r="V388" s="236" t="n">
        <v>-0.71</v>
      </c>
      <c r="W388" s="235" t="s">
        <v>175</v>
      </c>
      <c r="X388" s="309"/>
      <c r="Y388" s="235" t="s">
        <v>294</v>
      </c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52.332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2.3328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2.3328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4</v>
      </c>
      <c r="E389" s="235" t="s">
        <v>175</v>
      </c>
      <c r="F389" s="235" t="s">
        <v>293</v>
      </c>
      <c r="G389" s="304" t="n">
        <f aca="false">TRUE()</f>
        <v>0</v>
      </c>
      <c r="H389" s="305"/>
      <c r="I389" s="306"/>
      <c r="J389" s="20"/>
      <c r="K389" s="20"/>
      <c r="L389" s="235" t="n">
        <v>3.65625</v>
      </c>
      <c r="M389" s="235" t="n">
        <v>0</v>
      </c>
      <c r="N389" s="235" t="n">
        <v>3.125</v>
      </c>
      <c r="O389" s="235" t="n">
        <v>0</v>
      </c>
      <c r="P389" s="235" t="n">
        <v>0</v>
      </c>
      <c r="Q389" s="307" t="n">
        <v>0.53125</v>
      </c>
      <c r="R389" s="235" t="n">
        <v>36.34</v>
      </c>
      <c r="S389" s="308"/>
      <c r="T389" s="236" t="s">
        <v>144</v>
      </c>
      <c r="U389" s="235" t="n">
        <v>0.00603618</v>
      </c>
      <c r="V389" s="236" t="n">
        <v>-0.71</v>
      </c>
      <c r="W389" s="235" t="s">
        <v>175</v>
      </c>
      <c r="X389" s="309"/>
      <c r="Y389" s="235" t="s">
        <v>294</v>
      </c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102.054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02.054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02.054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4</v>
      </c>
      <c r="E390" s="235" t="s">
        <v>175</v>
      </c>
      <c r="F390" s="235" t="s">
        <v>293</v>
      </c>
      <c r="G390" s="304" t="n">
        <f aca="false">TRUE()</f>
        <v>0</v>
      </c>
      <c r="H390" s="305"/>
      <c r="I390" s="306"/>
      <c r="J390" s="20"/>
      <c r="K390" s="20"/>
      <c r="L390" s="235" t="n">
        <v>3.65625</v>
      </c>
      <c r="M390" s="235" t="n">
        <v>0</v>
      </c>
      <c r="N390" s="235" t="n">
        <v>3.125</v>
      </c>
      <c r="O390" s="235" t="n">
        <v>0</v>
      </c>
      <c r="P390" s="235" t="n">
        <v>0</v>
      </c>
      <c r="Q390" s="307" t="n">
        <v>0.53125</v>
      </c>
      <c r="R390" s="235" t="n">
        <v>36.34</v>
      </c>
      <c r="S390" s="308"/>
      <c r="T390" s="236" t="s">
        <v>144</v>
      </c>
      <c r="U390" s="235" t="n">
        <v>0.00603618</v>
      </c>
      <c r="V390" s="236" t="n">
        <v>-0.71</v>
      </c>
      <c r="W390" s="235" t="s">
        <v>175</v>
      </c>
      <c r="X390" s="309"/>
      <c r="Y390" s="235" t="s">
        <v>294</v>
      </c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154.2848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54.2848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54.2848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4</v>
      </c>
      <c r="E391" s="235" t="s">
        <v>175</v>
      </c>
      <c r="F391" s="235" t="s">
        <v>293</v>
      </c>
      <c r="G391" s="304" t="n">
        <f aca="false">TRUE()</f>
        <v>0</v>
      </c>
      <c r="H391" s="305"/>
      <c r="I391" s="306"/>
      <c r="J391" s="20"/>
      <c r="K391" s="20"/>
      <c r="L391" s="235" t="n">
        <v>3.65625</v>
      </c>
      <c r="M391" s="235" t="n">
        <v>0</v>
      </c>
      <c r="N391" s="235" t="n">
        <v>3.125</v>
      </c>
      <c r="O391" s="235" t="n">
        <v>0</v>
      </c>
      <c r="P391" s="235" t="n">
        <v>0</v>
      </c>
      <c r="Q391" s="307" t="n">
        <v>0.53125</v>
      </c>
      <c r="R391" s="235" t="n">
        <v>36.34</v>
      </c>
      <c r="S391" s="308"/>
      <c r="T391" s="236" t="s">
        <v>144</v>
      </c>
      <c r="U391" s="235" t="n">
        <v>0.00603618</v>
      </c>
      <c r="V391" s="236" t="n">
        <v>-0.71</v>
      </c>
      <c r="W391" s="235" t="s">
        <v>175</v>
      </c>
      <c r="X391" s="309"/>
      <c r="Y391" s="235" t="s">
        <v>294</v>
      </c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378.62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78.62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78.62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4</v>
      </c>
      <c r="E392" s="235" t="s">
        <v>175</v>
      </c>
      <c r="F392" s="235" t="s">
        <v>293</v>
      </c>
      <c r="G392" s="304" t="n">
        <f aca="false">TRUE()</f>
        <v>0</v>
      </c>
      <c r="H392" s="305"/>
      <c r="I392" s="306"/>
      <c r="J392" s="20"/>
      <c r="K392" s="20"/>
      <c r="L392" s="235" t="n">
        <v>3.65625</v>
      </c>
      <c r="M392" s="235" t="n">
        <v>0</v>
      </c>
      <c r="N392" s="235" t="n">
        <v>3.125</v>
      </c>
      <c r="O392" s="235" t="n">
        <v>0</v>
      </c>
      <c r="P392" s="235" t="n">
        <v>0</v>
      </c>
      <c r="Q392" s="307" t="n">
        <v>0.53125</v>
      </c>
      <c r="R392" s="235" t="n">
        <v>36.34</v>
      </c>
      <c r="S392" s="308"/>
      <c r="T392" s="236" t="s">
        <v>144</v>
      </c>
      <c r="U392" s="235" t="n">
        <v>0.00603618</v>
      </c>
      <c r="V392" s="236" t="n">
        <v>-0.71</v>
      </c>
      <c r="W392" s="235" t="s">
        <v>175</v>
      </c>
      <c r="X392" s="309"/>
      <c r="Y392" s="235" t="s">
        <v>294</v>
      </c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2.49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.49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49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4</v>
      </c>
      <c r="E393" s="235" t="s">
        <v>175</v>
      </c>
      <c r="F393" s="235" t="s">
        <v>293</v>
      </c>
      <c r="G393" s="304" t="n">
        <f aca="false">TRUE()</f>
        <v>0</v>
      </c>
      <c r="H393" s="305"/>
      <c r="I393" s="306"/>
      <c r="J393" s="20"/>
      <c r="K393" s="20"/>
      <c r="L393" s="235" t="n">
        <v>3.65625</v>
      </c>
      <c r="M393" s="235" t="n">
        <v>0</v>
      </c>
      <c r="N393" s="235" t="n">
        <v>3.125</v>
      </c>
      <c r="O393" s="235" t="n">
        <v>0</v>
      </c>
      <c r="P393" s="235" t="n">
        <v>0</v>
      </c>
      <c r="Q393" s="307" t="n">
        <v>0.53125</v>
      </c>
      <c r="R393" s="235" t="n">
        <v>36.34</v>
      </c>
      <c r="S393" s="308"/>
      <c r="T393" s="236" t="s">
        <v>144</v>
      </c>
      <c r="U393" s="235" t="n">
        <v>0.00603618</v>
      </c>
      <c r="V393" s="236" t="n">
        <v>-0.71</v>
      </c>
      <c r="W393" s="235" t="s">
        <v>175</v>
      </c>
      <c r="X393" s="309"/>
      <c r="Y393" s="235" t="s">
        <v>294</v>
      </c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41.17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1.17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1.17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4</v>
      </c>
      <c r="E394" s="235" t="s">
        <v>175</v>
      </c>
      <c r="F394" s="235" t="s">
        <v>293</v>
      </c>
      <c r="G394" s="304" t="n">
        <f aca="false">TRUE()</f>
        <v>0</v>
      </c>
      <c r="H394" s="305"/>
      <c r="I394" s="306"/>
      <c r="J394" s="20"/>
      <c r="K394" s="20"/>
      <c r="L394" s="235" t="n">
        <v>4.17857142857143</v>
      </c>
      <c r="M394" s="235" t="n">
        <v>0</v>
      </c>
      <c r="N394" s="235" t="n">
        <v>3.57142857142857</v>
      </c>
      <c r="O394" s="235" t="n">
        <v>0</v>
      </c>
      <c r="P394" s="235" t="n">
        <v>0</v>
      </c>
      <c r="Q394" s="307" t="n">
        <v>0.60714285714286</v>
      </c>
      <c r="R394" s="235" t="n">
        <v>36.34</v>
      </c>
      <c r="S394" s="308"/>
      <c r="T394" s="236" t="s">
        <v>144</v>
      </c>
      <c r="U394" s="235" t="n">
        <v>0.00603618</v>
      </c>
      <c r="V394" s="236" t="n">
        <v>-0.71</v>
      </c>
      <c r="W394" s="235" t="s">
        <v>175</v>
      </c>
      <c r="X394" s="309"/>
      <c r="Y394" s="235" t="s">
        <v>294</v>
      </c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35539.728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5539.728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5539.728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4</v>
      </c>
      <c r="E395" s="235" t="s">
        <v>175</v>
      </c>
      <c r="F395" s="235" t="s">
        <v>293</v>
      </c>
      <c r="G395" s="304" t="n">
        <f aca="false">TRUE()</f>
        <v>0</v>
      </c>
      <c r="H395" s="305"/>
      <c r="I395" s="306"/>
      <c r="J395" s="20"/>
      <c r="K395" s="20"/>
      <c r="L395" s="235" t="n">
        <v>3.65625</v>
      </c>
      <c r="M395" s="235" t="n">
        <v>0</v>
      </c>
      <c r="N395" s="235" t="n">
        <v>3.125</v>
      </c>
      <c r="O395" s="235" t="n">
        <v>0</v>
      </c>
      <c r="P395" s="235" t="n">
        <v>0</v>
      </c>
      <c r="Q395" s="307" t="n">
        <v>0.53125</v>
      </c>
      <c r="R395" s="235" t="n">
        <v>36.34</v>
      </c>
      <c r="S395" s="308"/>
      <c r="T395" s="236" t="s">
        <v>144</v>
      </c>
      <c r="U395" s="235" t="n">
        <v>0.00603618</v>
      </c>
      <c r="V395" s="236" t="n">
        <v>-0.71</v>
      </c>
      <c r="W395" s="235" t="s">
        <v>175</v>
      </c>
      <c r="X395" s="309"/>
      <c r="Y395" s="235" t="s">
        <v>294</v>
      </c>
      <c r="Z395" s="155"/>
      <c r="AA395" s="155"/>
      <c r="AB395" s="155"/>
      <c r="AC395" s="155"/>
      <c r="AD395" s="155"/>
      <c r="AE395" s="59" t="n">
        <v>6.6</v>
      </c>
      <c r="AF395" s="59" t="n">
        <v>0.6</v>
      </c>
      <c r="AJ395" s="59" t="n">
        <v>0</v>
      </c>
      <c r="AK395" s="310" t="n">
        <v>1.036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.0368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.0368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4</v>
      </c>
      <c r="E396" s="235" t="s">
        <v>175</v>
      </c>
      <c r="F396" s="235" t="s">
        <v>293</v>
      </c>
      <c r="G396" s="304" t="n">
        <f aca="false">TRUE()</f>
        <v>0</v>
      </c>
      <c r="H396" s="305"/>
      <c r="I396" s="306"/>
      <c r="J396" s="20"/>
      <c r="K396" s="20"/>
      <c r="L396" s="235" t="n">
        <v>3.65625</v>
      </c>
      <c r="M396" s="235" t="n">
        <v>0</v>
      </c>
      <c r="N396" s="235" t="n">
        <v>3.125</v>
      </c>
      <c r="O396" s="235" t="n">
        <v>0</v>
      </c>
      <c r="P396" s="235" t="n">
        <v>0</v>
      </c>
      <c r="Q396" s="307" t="n">
        <v>0.53125</v>
      </c>
      <c r="R396" s="235" t="n">
        <v>36.34</v>
      </c>
      <c r="S396" s="308"/>
      <c r="T396" s="236" t="s">
        <v>144</v>
      </c>
      <c r="U396" s="235" t="n">
        <v>0.00603618</v>
      </c>
      <c r="V396" s="236" t="n">
        <v>-0.71</v>
      </c>
      <c r="W396" s="235" t="s">
        <v>175</v>
      </c>
      <c r="X396" s="309"/>
      <c r="Y396" s="235" t="s">
        <v>294</v>
      </c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1.0688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.0688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.0688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4</v>
      </c>
      <c r="E397" s="235" t="s">
        <v>175</v>
      </c>
      <c r="F397" s="235" t="s">
        <v>293</v>
      </c>
      <c r="G397" s="304" t="n">
        <f aca="false">TRUE()</f>
        <v>0</v>
      </c>
      <c r="H397" s="305"/>
      <c r="I397" s="306"/>
      <c r="J397" s="20"/>
      <c r="K397" s="20"/>
      <c r="L397" s="235" t="n">
        <v>3.65625</v>
      </c>
      <c r="M397" s="235" t="n">
        <v>0</v>
      </c>
      <c r="N397" s="235" t="n">
        <v>3.125</v>
      </c>
      <c r="O397" s="235" t="n">
        <v>0</v>
      </c>
      <c r="P397" s="235" t="n">
        <v>0</v>
      </c>
      <c r="Q397" s="307" t="n">
        <v>0.53125</v>
      </c>
      <c r="R397" s="235" t="n">
        <v>36.34</v>
      </c>
      <c r="S397" s="308"/>
      <c r="T397" s="236" t="s">
        <v>144</v>
      </c>
      <c r="U397" s="235" t="n">
        <v>0.00603618</v>
      </c>
      <c r="V397" s="236" t="n">
        <v>-0.71</v>
      </c>
      <c r="W397" s="235" t="s">
        <v>175</v>
      </c>
      <c r="X397" s="309"/>
      <c r="Y397" s="235" t="s">
        <v>294</v>
      </c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2.13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.13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.13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4</v>
      </c>
      <c r="E398" s="235" t="s">
        <v>175</v>
      </c>
      <c r="F398" s="235" t="s">
        <v>293</v>
      </c>
      <c r="G398" s="304" t="n">
        <f aca="false">TRUE()</f>
        <v>0</v>
      </c>
      <c r="H398" s="305"/>
      <c r="I398" s="306"/>
      <c r="J398" s="20"/>
      <c r="K398" s="20"/>
      <c r="L398" s="235" t="n">
        <v>3.65625</v>
      </c>
      <c r="M398" s="235" t="n">
        <v>0</v>
      </c>
      <c r="N398" s="235" t="n">
        <v>3.125</v>
      </c>
      <c r="O398" s="235" t="n">
        <v>0</v>
      </c>
      <c r="P398" s="235" t="n">
        <v>0</v>
      </c>
      <c r="Q398" s="307" t="n">
        <v>0.53125</v>
      </c>
      <c r="R398" s="235" t="n">
        <v>36.34</v>
      </c>
      <c r="S398" s="308"/>
      <c r="T398" s="236" t="s">
        <v>144</v>
      </c>
      <c r="U398" s="235" t="n">
        <v>0.00603618</v>
      </c>
      <c r="V398" s="236" t="n">
        <v>-0.71</v>
      </c>
      <c r="W398" s="235" t="s">
        <v>175</v>
      </c>
      <c r="X398" s="309"/>
      <c r="Y398" s="235" t="s">
        <v>294</v>
      </c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0.03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03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032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4</v>
      </c>
      <c r="E399" s="235" t="s">
        <v>175</v>
      </c>
      <c r="F399" s="235" t="s">
        <v>293</v>
      </c>
      <c r="G399" s="304" t="n">
        <f aca="false">TRUE()</f>
        <v>0</v>
      </c>
      <c r="H399" s="305"/>
      <c r="I399" s="306"/>
      <c r="J399" s="20"/>
      <c r="K399" s="20"/>
      <c r="L399" s="235" t="n">
        <v>3.65625</v>
      </c>
      <c r="M399" s="235" t="n">
        <v>0</v>
      </c>
      <c r="N399" s="235" t="n">
        <v>3.125</v>
      </c>
      <c r="O399" s="235" t="n">
        <v>0</v>
      </c>
      <c r="P399" s="235" t="n">
        <v>0</v>
      </c>
      <c r="Q399" s="307" t="n">
        <v>0.53125</v>
      </c>
      <c r="R399" s="235" t="n">
        <v>36.34</v>
      </c>
      <c r="S399" s="308"/>
      <c r="T399" s="236" t="s">
        <v>144</v>
      </c>
      <c r="U399" s="235" t="n">
        <v>0.00603618</v>
      </c>
      <c r="V399" s="236" t="n">
        <v>-0.71</v>
      </c>
      <c r="W399" s="235" t="s">
        <v>175</v>
      </c>
      <c r="X399" s="309"/>
      <c r="Y399" s="235" t="s">
        <v>294</v>
      </c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0.86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86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86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4</v>
      </c>
      <c r="E400" s="235" t="s">
        <v>175</v>
      </c>
      <c r="F400" s="235" t="s">
        <v>293</v>
      </c>
      <c r="G400" s="304" t="n">
        <f aca="false">TRUE()</f>
        <v>0</v>
      </c>
      <c r="H400" s="305"/>
      <c r="I400" s="306"/>
      <c r="J400" s="20"/>
      <c r="K400" s="20"/>
      <c r="L400" s="235" t="n">
        <v>3.65625</v>
      </c>
      <c r="M400" s="235" t="n">
        <v>0</v>
      </c>
      <c r="N400" s="235" t="n">
        <v>3.125</v>
      </c>
      <c r="O400" s="235" t="n">
        <v>0</v>
      </c>
      <c r="P400" s="235" t="n">
        <v>0</v>
      </c>
      <c r="Q400" s="307" t="n">
        <v>0.53125</v>
      </c>
      <c r="R400" s="235" t="n">
        <v>36.34</v>
      </c>
      <c r="S400" s="308"/>
      <c r="T400" s="236" t="s">
        <v>144</v>
      </c>
      <c r="U400" s="235" t="n">
        <v>0.00603618</v>
      </c>
      <c r="V400" s="236" t="n">
        <v>-0.71</v>
      </c>
      <c r="W400" s="235" t="s">
        <v>175</v>
      </c>
      <c r="X400" s="309"/>
      <c r="Y400" s="235" t="s">
        <v>294</v>
      </c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0.108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1088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1088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4</v>
      </c>
      <c r="E401" s="235" t="s">
        <v>175</v>
      </c>
      <c r="F401" s="235" t="s">
        <v>293</v>
      </c>
      <c r="G401" s="304" t="n">
        <f aca="false">TRUE()</f>
        <v>0</v>
      </c>
      <c r="H401" s="305"/>
      <c r="I401" s="306"/>
      <c r="J401" s="20"/>
      <c r="K401" s="20"/>
      <c r="L401" s="235" t="n">
        <v>3.65625</v>
      </c>
      <c r="M401" s="235" t="n">
        <v>0</v>
      </c>
      <c r="N401" s="235" t="n">
        <v>3.125</v>
      </c>
      <c r="O401" s="235" t="n">
        <v>0</v>
      </c>
      <c r="P401" s="235" t="n">
        <v>0</v>
      </c>
      <c r="Q401" s="307" t="n">
        <v>0.53125</v>
      </c>
      <c r="R401" s="235" t="n">
        <v>36.34</v>
      </c>
      <c r="S401" s="308"/>
      <c r="T401" s="236" t="s">
        <v>144</v>
      </c>
      <c r="U401" s="235" t="n">
        <v>0.00603618</v>
      </c>
      <c r="V401" s="236" t="n">
        <v>-0.71</v>
      </c>
      <c r="W401" s="235" t="s">
        <v>175</v>
      </c>
      <c r="X401" s="309"/>
      <c r="Y401" s="235" t="s">
        <v>294</v>
      </c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0.313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313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313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4</v>
      </c>
      <c r="E402" s="235" t="s">
        <v>175</v>
      </c>
      <c r="F402" s="235" t="s">
        <v>293</v>
      </c>
      <c r="G402" s="304" t="n">
        <f aca="false">TRUE()</f>
        <v>0</v>
      </c>
      <c r="H402" s="305"/>
      <c r="I402" s="306"/>
      <c r="J402" s="20"/>
      <c r="K402" s="20"/>
      <c r="L402" s="235" t="n">
        <v>3.65625</v>
      </c>
      <c r="M402" s="235" t="n">
        <v>0</v>
      </c>
      <c r="N402" s="235" t="n">
        <v>3.125</v>
      </c>
      <c r="O402" s="235" t="n">
        <v>0</v>
      </c>
      <c r="P402" s="235" t="n">
        <v>0</v>
      </c>
      <c r="Q402" s="307" t="n">
        <v>0.53125</v>
      </c>
      <c r="R402" s="235" t="n">
        <v>36.34</v>
      </c>
      <c r="S402" s="308"/>
      <c r="T402" s="236" t="s">
        <v>144</v>
      </c>
      <c r="U402" s="235" t="n">
        <v>0.00603618</v>
      </c>
      <c r="V402" s="236" t="n">
        <v>-0.71</v>
      </c>
      <c r="W402" s="235" t="s">
        <v>175</v>
      </c>
      <c r="X402" s="309"/>
      <c r="Y402" s="235" t="s">
        <v>294</v>
      </c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0.09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09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09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4</v>
      </c>
      <c r="E403" s="235" t="s">
        <v>175</v>
      </c>
      <c r="F403" s="235" t="s">
        <v>293</v>
      </c>
      <c r="G403" s="304" t="n">
        <f aca="false">TRUE()</f>
        <v>0</v>
      </c>
      <c r="H403" s="305"/>
      <c r="I403" s="306"/>
      <c r="J403" s="20"/>
      <c r="K403" s="20"/>
      <c r="L403" s="235" t="n">
        <v>3.65625</v>
      </c>
      <c r="M403" s="235" t="n">
        <v>0</v>
      </c>
      <c r="N403" s="235" t="n">
        <v>3.125</v>
      </c>
      <c r="O403" s="235" t="n">
        <v>0</v>
      </c>
      <c r="P403" s="235" t="n">
        <v>0</v>
      </c>
      <c r="Q403" s="307" t="n">
        <v>0.53125</v>
      </c>
      <c r="R403" s="235" t="n">
        <v>36.34</v>
      </c>
      <c r="S403" s="308"/>
      <c r="T403" s="236" t="s">
        <v>144</v>
      </c>
      <c r="U403" s="235" t="n">
        <v>0.00603618</v>
      </c>
      <c r="V403" s="236" t="n">
        <v>-0.71</v>
      </c>
      <c r="W403" s="235" t="s">
        <v>175</v>
      </c>
      <c r="X403" s="309"/>
      <c r="Y403" s="235" t="s">
        <v>294</v>
      </c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1.6768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.6768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.6768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4</v>
      </c>
      <c r="E404" s="235" t="s">
        <v>175</v>
      </c>
      <c r="F404" s="235" t="s">
        <v>293</v>
      </c>
      <c r="G404" s="304" t="n">
        <f aca="false">TRUE()</f>
        <v>0</v>
      </c>
      <c r="H404" s="305"/>
      <c r="I404" s="306"/>
      <c r="J404" s="20"/>
      <c r="K404" s="20"/>
      <c r="L404" s="235" t="n">
        <v>3.65625</v>
      </c>
      <c r="M404" s="235" t="n">
        <v>0</v>
      </c>
      <c r="N404" s="235" t="n">
        <v>3.125</v>
      </c>
      <c r="O404" s="235" t="n">
        <v>0</v>
      </c>
      <c r="P404" s="235" t="n">
        <v>0</v>
      </c>
      <c r="Q404" s="307" t="n">
        <v>0.53125</v>
      </c>
      <c r="R404" s="235" t="n">
        <v>36.34</v>
      </c>
      <c r="S404" s="308"/>
      <c r="T404" s="236" t="s">
        <v>144</v>
      </c>
      <c r="U404" s="235" t="n">
        <v>0.00603618</v>
      </c>
      <c r="V404" s="236" t="n">
        <v>-0.71</v>
      </c>
      <c r="W404" s="235" t="s">
        <v>175</v>
      </c>
      <c r="X404" s="309"/>
      <c r="Y404" s="235" t="s">
        <v>294</v>
      </c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1.241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.241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.241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4</v>
      </c>
      <c r="E405" s="235" t="s">
        <v>175</v>
      </c>
      <c r="F405" s="235" t="s">
        <v>293</v>
      </c>
      <c r="G405" s="304" t="n">
        <f aca="false">TRUE()</f>
        <v>0</v>
      </c>
      <c r="H405" s="305"/>
      <c r="I405" s="306"/>
      <c r="J405" s="20"/>
      <c r="K405" s="20"/>
      <c r="L405" s="235" t="n">
        <v>3.65625</v>
      </c>
      <c r="M405" s="235" t="n">
        <v>0</v>
      </c>
      <c r="N405" s="235" t="n">
        <v>3.125</v>
      </c>
      <c r="O405" s="235" t="n">
        <v>0</v>
      </c>
      <c r="P405" s="235" t="n">
        <v>0</v>
      </c>
      <c r="Q405" s="307" t="n">
        <v>0.53125</v>
      </c>
      <c r="R405" s="235" t="n">
        <v>36.34</v>
      </c>
      <c r="S405" s="308"/>
      <c r="T405" s="236" t="s">
        <v>144</v>
      </c>
      <c r="U405" s="235" t="n">
        <v>0.00603618</v>
      </c>
      <c r="V405" s="236" t="n">
        <v>-0.71</v>
      </c>
      <c r="W405" s="235" t="s">
        <v>175</v>
      </c>
      <c r="X405" s="309"/>
      <c r="Y405" s="235" t="s">
        <v>294</v>
      </c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2.0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.08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.08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4</v>
      </c>
      <c r="E406" s="235" t="s">
        <v>175</v>
      </c>
      <c r="F406" s="235" t="s">
        <v>293</v>
      </c>
      <c r="G406" s="304" t="n">
        <f aca="false">TRUE()</f>
        <v>0</v>
      </c>
      <c r="H406" s="305"/>
      <c r="I406" s="306"/>
      <c r="J406" s="20"/>
      <c r="K406" s="20"/>
      <c r="L406" s="235" t="n">
        <v>3.65625</v>
      </c>
      <c r="M406" s="235" t="n">
        <v>0</v>
      </c>
      <c r="N406" s="235" t="n">
        <v>3.125</v>
      </c>
      <c r="O406" s="235" t="n">
        <v>0</v>
      </c>
      <c r="P406" s="235" t="n">
        <v>0</v>
      </c>
      <c r="Q406" s="307" t="n">
        <v>0.53125</v>
      </c>
      <c r="R406" s="235" t="n">
        <v>36.34</v>
      </c>
      <c r="S406" s="308"/>
      <c r="T406" s="236" t="s">
        <v>144</v>
      </c>
      <c r="U406" s="235" t="n">
        <v>0.00603618</v>
      </c>
      <c r="V406" s="236" t="n">
        <v>-0.71</v>
      </c>
      <c r="W406" s="235" t="s">
        <v>175</v>
      </c>
      <c r="X406" s="309"/>
      <c r="Y406" s="235" t="s">
        <v>294</v>
      </c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0.038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038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038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4</v>
      </c>
      <c r="E407" s="235" t="s">
        <v>175</v>
      </c>
      <c r="F407" s="235" t="s">
        <v>293</v>
      </c>
      <c r="G407" s="304" t="n">
        <f aca="false">TRUE()</f>
        <v>0</v>
      </c>
      <c r="H407" s="305"/>
      <c r="I407" s="306"/>
      <c r="J407" s="20"/>
      <c r="K407" s="20"/>
      <c r="L407" s="235" t="n">
        <v>3.65625</v>
      </c>
      <c r="M407" s="235" t="n">
        <v>0</v>
      </c>
      <c r="N407" s="235" t="n">
        <v>3.125</v>
      </c>
      <c r="O407" s="235" t="n">
        <v>0</v>
      </c>
      <c r="P407" s="235" t="n">
        <v>0</v>
      </c>
      <c r="Q407" s="307" t="n">
        <v>0.53125</v>
      </c>
      <c r="R407" s="235" t="n">
        <v>36.34</v>
      </c>
      <c r="S407" s="308"/>
      <c r="T407" s="236" t="s">
        <v>144</v>
      </c>
      <c r="U407" s="235" t="n">
        <v>0.00603618</v>
      </c>
      <c r="V407" s="236" t="n">
        <v>-0.71</v>
      </c>
      <c r="W407" s="235" t="s">
        <v>175</v>
      </c>
      <c r="X407" s="309"/>
      <c r="Y407" s="235" t="s">
        <v>294</v>
      </c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9.273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9.273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9.273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4</v>
      </c>
      <c r="E408" s="235" t="s">
        <v>175</v>
      </c>
      <c r="F408" s="235" t="s">
        <v>293</v>
      </c>
      <c r="G408" s="304" t="n">
        <f aca="false">TRUE()</f>
        <v>0</v>
      </c>
      <c r="H408" s="305"/>
      <c r="I408" s="306"/>
      <c r="J408" s="20"/>
      <c r="K408" s="20"/>
      <c r="L408" s="235" t="n">
        <v>3.65625</v>
      </c>
      <c r="M408" s="235" t="n">
        <v>0</v>
      </c>
      <c r="N408" s="235" t="n">
        <v>3.125</v>
      </c>
      <c r="O408" s="235" t="n">
        <v>0</v>
      </c>
      <c r="P408" s="235" t="n">
        <v>0</v>
      </c>
      <c r="Q408" s="307" t="n">
        <v>0.53125</v>
      </c>
      <c r="R408" s="235" t="n">
        <v>36.34</v>
      </c>
      <c r="S408" s="308"/>
      <c r="T408" s="236" t="s">
        <v>144</v>
      </c>
      <c r="U408" s="235" t="n">
        <v>0.00603618</v>
      </c>
      <c r="V408" s="236" t="n">
        <v>-0.71</v>
      </c>
      <c r="W408" s="235" t="s">
        <v>175</v>
      </c>
      <c r="X408" s="309"/>
      <c r="Y408" s="235" t="s">
        <v>294</v>
      </c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0.742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42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42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4</v>
      </c>
      <c r="E409" s="235" t="s">
        <v>175</v>
      </c>
      <c r="F409" s="235" t="s">
        <v>293</v>
      </c>
      <c r="G409" s="304" t="n">
        <f aca="false">TRUE()</f>
        <v>0</v>
      </c>
      <c r="H409" s="305"/>
      <c r="I409" s="306"/>
      <c r="J409" s="20"/>
      <c r="K409" s="20"/>
      <c r="L409" s="235" t="n">
        <v>3.65625</v>
      </c>
      <c r="M409" s="235" t="n">
        <v>0</v>
      </c>
      <c r="N409" s="235" t="n">
        <v>3.125</v>
      </c>
      <c r="O409" s="235" t="n">
        <v>0</v>
      </c>
      <c r="P409" s="235" t="n">
        <v>0</v>
      </c>
      <c r="Q409" s="307" t="n">
        <v>0.53125</v>
      </c>
      <c r="R409" s="235" t="n">
        <v>36.34</v>
      </c>
      <c r="S409" s="308"/>
      <c r="T409" s="236" t="s">
        <v>144</v>
      </c>
      <c r="U409" s="235" t="n">
        <v>0.00603618</v>
      </c>
      <c r="V409" s="236" t="n">
        <v>-0.71</v>
      </c>
      <c r="W409" s="235" t="s">
        <v>175</v>
      </c>
      <c r="X409" s="309"/>
      <c r="Y409" s="235" t="s">
        <v>294</v>
      </c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1.446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.446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.446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4</v>
      </c>
      <c r="E410" s="235" t="s">
        <v>175</v>
      </c>
      <c r="F410" s="235" t="s">
        <v>293</v>
      </c>
      <c r="G410" s="304" t="n">
        <f aca="false">TRUE()</f>
        <v>0</v>
      </c>
      <c r="H410" s="305"/>
      <c r="I410" s="306"/>
      <c r="J410" s="20"/>
      <c r="K410" s="20"/>
      <c r="L410" s="235" t="n">
        <v>3.65625</v>
      </c>
      <c r="M410" s="235" t="n">
        <v>0</v>
      </c>
      <c r="N410" s="235" t="n">
        <v>3.125</v>
      </c>
      <c r="O410" s="235" t="n">
        <v>0</v>
      </c>
      <c r="P410" s="235" t="n">
        <v>0</v>
      </c>
      <c r="Q410" s="307" t="n">
        <v>0.53125</v>
      </c>
      <c r="R410" s="235" t="n">
        <v>36.34</v>
      </c>
      <c r="S410" s="308"/>
      <c r="T410" s="236" t="s">
        <v>144</v>
      </c>
      <c r="U410" s="235" t="n">
        <v>0.00603618</v>
      </c>
      <c r="V410" s="236" t="n">
        <v>-0.71</v>
      </c>
      <c r="W410" s="235" t="s">
        <v>175</v>
      </c>
      <c r="X410" s="309"/>
      <c r="Y410" s="235" t="s">
        <v>294</v>
      </c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2.188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.188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.1888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4</v>
      </c>
      <c r="E411" s="235" t="s">
        <v>175</v>
      </c>
      <c r="F411" s="235" t="s">
        <v>293</v>
      </c>
      <c r="G411" s="304" t="n">
        <f aca="false">TRUE()</f>
        <v>0</v>
      </c>
      <c r="H411" s="305"/>
      <c r="I411" s="306"/>
      <c r="J411" s="20"/>
      <c r="K411" s="20"/>
      <c r="L411" s="235" t="n">
        <v>3.65625</v>
      </c>
      <c r="M411" s="235" t="n">
        <v>0</v>
      </c>
      <c r="N411" s="235" t="n">
        <v>3.125</v>
      </c>
      <c r="O411" s="235" t="n">
        <v>0</v>
      </c>
      <c r="P411" s="235" t="n">
        <v>0</v>
      </c>
      <c r="Q411" s="307" t="n">
        <v>0.53125</v>
      </c>
      <c r="R411" s="235" t="n">
        <v>36.34</v>
      </c>
      <c r="S411" s="308"/>
      <c r="T411" s="236" t="s">
        <v>144</v>
      </c>
      <c r="U411" s="235" t="n">
        <v>0.00603618</v>
      </c>
      <c r="V411" s="236" t="n">
        <v>-0.71</v>
      </c>
      <c r="W411" s="235" t="s">
        <v>175</v>
      </c>
      <c r="X411" s="309"/>
      <c r="Y411" s="235" t="s">
        <v>294</v>
      </c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5.382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.382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.382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4</v>
      </c>
      <c r="E412" s="235" t="s">
        <v>175</v>
      </c>
      <c r="F412" s="235" t="s">
        <v>293</v>
      </c>
      <c r="G412" s="304" t="n">
        <f aca="false">TRUE()</f>
        <v>0</v>
      </c>
      <c r="H412" s="305"/>
      <c r="I412" s="306"/>
      <c r="J412" s="20"/>
      <c r="K412" s="20"/>
      <c r="L412" s="235" t="n">
        <v>3.65625</v>
      </c>
      <c r="M412" s="235" t="n">
        <v>0</v>
      </c>
      <c r="N412" s="235" t="n">
        <v>3.125</v>
      </c>
      <c r="O412" s="235" t="n">
        <v>0</v>
      </c>
      <c r="P412" s="235" t="n">
        <v>0</v>
      </c>
      <c r="Q412" s="307" t="n">
        <v>0.53125</v>
      </c>
      <c r="R412" s="235" t="n">
        <v>36.34</v>
      </c>
      <c r="S412" s="308"/>
      <c r="T412" s="236" t="s">
        <v>144</v>
      </c>
      <c r="U412" s="235" t="n">
        <v>0.00603618</v>
      </c>
      <c r="V412" s="236" t="n">
        <v>-0.71</v>
      </c>
      <c r="W412" s="235" t="s">
        <v>175</v>
      </c>
      <c r="X412" s="309"/>
      <c r="Y412" s="235" t="s">
        <v>294</v>
      </c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0.03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03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032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4</v>
      </c>
      <c r="E413" s="235" t="s">
        <v>175</v>
      </c>
      <c r="F413" s="235" t="s">
        <v>293</v>
      </c>
      <c r="G413" s="304" t="n">
        <f aca="false">TRUE()</f>
        <v>0</v>
      </c>
      <c r="H413" s="305"/>
      <c r="I413" s="306"/>
      <c r="J413" s="20"/>
      <c r="K413" s="20"/>
      <c r="L413" s="235" t="n">
        <v>3.65625</v>
      </c>
      <c r="M413" s="235" t="n">
        <v>0</v>
      </c>
      <c r="N413" s="235" t="n">
        <v>3.125</v>
      </c>
      <c r="O413" s="235" t="n">
        <v>0</v>
      </c>
      <c r="P413" s="235" t="n">
        <v>0</v>
      </c>
      <c r="Q413" s="307" t="n">
        <v>0.53125</v>
      </c>
      <c r="R413" s="235" t="n">
        <v>36.34</v>
      </c>
      <c r="S413" s="308"/>
      <c r="T413" s="236" t="s">
        <v>144</v>
      </c>
      <c r="U413" s="235" t="n">
        <v>0.00603618</v>
      </c>
      <c r="V413" s="236" t="n">
        <v>-0.71</v>
      </c>
      <c r="W413" s="235" t="s">
        <v>175</v>
      </c>
      <c r="X413" s="309"/>
      <c r="Y413" s="235" t="s">
        <v>294</v>
      </c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0.582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582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582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4</v>
      </c>
      <c r="E414" s="235" t="s">
        <v>175</v>
      </c>
      <c r="F414" s="235" t="s">
        <v>293</v>
      </c>
      <c r="G414" s="304" t="n">
        <f aca="false">TRUE()</f>
        <v>0</v>
      </c>
      <c r="H414" s="305"/>
      <c r="I414" s="306"/>
      <c r="J414" s="20"/>
      <c r="K414" s="20"/>
      <c r="L414" s="235" t="n">
        <v>4.17857142857143</v>
      </c>
      <c r="M414" s="235" t="n">
        <v>0</v>
      </c>
      <c r="N414" s="235" t="n">
        <v>3.57142857142857</v>
      </c>
      <c r="O414" s="235" t="n">
        <v>0</v>
      </c>
      <c r="P414" s="235" t="n">
        <v>0</v>
      </c>
      <c r="Q414" s="307" t="n">
        <v>0.60714285714286</v>
      </c>
      <c r="R414" s="235" t="n">
        <v>36.34</v>
      </c>
      <c r="S414" s="308"/>
      <c r="T414" s="236" t="s">
        <v>144</v>
      </c>
      <c r="U414" s="235" t="n">
        <v>0.00603618</v>
      </c>
      <c r="V414" s="236" t="n">
        <v>-0.71</v>
      </c>
      <c r="W414" s="235" t="s">
        <v>175</v>
      </c>
      <c r="X414" s="309"/>
      <c r="Y414" s="235" t="s">
        <v>294</v>
      </c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505.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05.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05.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4</v>
      </c>
      <c r="E415" s="235" t="s">
        <v>175</v>
      </c>
      <c r="F415" s="235" t="s">
        <v>293</v>
      </c>
      <c r="G415" s="304" t="n">
        <f aca="false">TRUE()</f>
        <v>0</v>
      </c>
      <c r="H415" s="305"/>
      <c r="I415" s="306"/>
      <c r="J415" s="20"/>
      <c r="K415" s="20"/>
      <c r="L415" s="235" t="n">
        <v>3.65625</v>
      </c>
      <c r="M415" s="235" t="n">
        <v>0</v>
      </c>
      <c r="N415" s="235" t="n">
        <v>3.125</v>
      </c>
      <c r="O415" s="235" t="n">
        <v>0</v>
      </c>
      <c r="P415" s="235" t="n">
        <v>0</v>
      </c>
      <c r="Q415" s="307" t="n">
        <v>0.53125</v>
      </c>
      <c r="R415" s="235" t="n">
        <v>36.34</v>
      </c>
      <c r="S415" s="308"/>
      <c r="T415" s="236" t="s">
        <v>144</v>
      </c>
      <c r="U415" s="235" t="n">
        <v>0.00603618</v>
      </c>
      <c r="V415" s="236" t="n">
        <v>-0.71</v>
      </c>
      <c r="W415" s="235" t="s">
        <v>175</v>
      </c>
      <c r="X415" s="309"/>
      <c r="Y415" s="235" t="s">
        <v>294</v>
      </c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10.579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0.579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0.5792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4</v>
      </c>
      <c r="E416" s="235" t="s">
        <v>175</v>
      </c>
      <c r="F416" s="235" t="s">
        <v>293</v>
      </c>
      <c r="G416" s="304" t="n">
        <f aca="false">TRUE()</f>
        <v>0</v>
      </c>
      <c r="H416" s="305"/>
      <c r="I416" s="306"/>
      <c r="J416" s="20"/>
      <c r="K416" s="20"/>
      <c r="L416" s="235" t="n">
        <v>3.65625</v>
      </c>
      <c r="M416" s="235" t="n">
        <v>0</v>
      </c>
      <c r="N416" s="235" t="n">
        <v>3.125</v>
      </c>
      <c r="O416" s="235" t="n">
        <v>0</v>
      </c>
      <c r="P416" s="235" t="n">
        <v>0</v>
      </c>
      <c r="Q416" s="307" t="n">
        <v>0.53125</v>
      </c>
      <c r="R416" s="235" t="n">
        <v>36.34</v>
      </c>
      <c r="S416" s="308"/>
      <c r="T416" s="236" t="s">
        <v>144</v>
      </c>
      <c r="U416" s="235" t="n">
        <v>0.00603618</v>
      </c>
      <c r="V416" s="236" t="n">
        <v>-0.71</v>
      </c>
      <c r="W416" s="235" t="s">
        <v>175</v>
      </c>
      <c r="X416" s="309"/>
      <c r="Y416" s="235" t="s">
        <v>294</v>
      </c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10.918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0.918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0.918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4</v>
      </c>
      <c r="E417" s="235" t="s">
        <v>175</v>
      </c>
      <c r="F417" s="235" t="s">
        <v>293</v>
      </c>
      <c r="G417" s="304" t="n">
        <f aca="false">TRUE()</f>
        <v>0</v>
      </c>
      <c r="H417" s="305"/>
      <c r="I417" s="306"/>
      <c r="J417" s="20"/>
      <c r="K417" s="20"/>
      <c r="L417" s="235" t="n">
        <v>3.65625</v>
      </c>
      <c r="M417" s="235" t="n">
        <v>0</v>
      </c>
      <c r="N417" s="235" t="n">
        <v>3.125</v>
      </c>
      <c r="O417" s="235" t="n">
        <v>0</v>
      </c>
      <c r="P417" s="235" t="n">
        <v>0</v>
      </c>
      <c r="Q417" s="307" t="n">
        <v>0.53125</v>
      </c>
      <c r="R417" s="235" t="n">
        <v>36.34</v>
      </c>
      <c r="S417" s="308"/>
      <c r="T417" s="236" t="s">
        <v>144</v>
      </c>
      <c r="U417" s="235" t="n">
        <v>0.00603618</v>
      </c>
      <c r="V417" s="236" t="n">
        <v>-0.71</v>
      </c>
      <c r="W417" s="235" t="s">
        <v>175</v>
      </c>
      <c r="X417" s="309"/>
      <c r="Y417" s="235" t="s">
        <v>294</v>
      </c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21.830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1.830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1.830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4</v>
      </c>
      <c r="E418" s="235" t="s">
        <v>175</v>
      </c>
      <c r="F418" s="235" t="s">
        <v>293</v>
      </c>
      <c r="G418" s="304" t="n">
        <f aca="false">TRUE()</f>
        <v>0</v>
      </c>
      <c r="H418" s="305"/>
      <c r="I418" s="306"/>
      <c r="J418" s="20"/>
      <c r="K418" s="20"/>
      <c r="L418" s="235" t="n">
        <v>3.65625</v>
      </c>
      <c r="M418" s="235" t="n">
        <v>0</v>
      </c>
      <c r="N418" s="235" t="n">
        <v>3.125</v>
      </c>
      <c r="O418" s="235" t="n">
        <v>0</v>
      </c>
      <c r="P418" s="235" t="n">
        <v>0</v>
      </c>
      <c r="Q418" s="307" t="n">
        <v>0.53125</v>
      </c>
      <c r="R418" s="235" t="n">
        <v>36.34</v>
      </c>
      <c r="S418" s="308"/>
      <c r="T418" s="236" t="s">
        <v>144</v>
      </c>
      <c r="U418" s="235" t="n">
        <v>0.00603618</v>
      </c>
      <c r="V418" s="236" t="n">
        <v>-0.71</v>
      </c>
      <c r="W418" s="235" t="s">
        <v>175</v>
      </c>
      <c r="X418" s="309"/>
      <c r="Y418" s="235" t="s">
        <v>294</v>
      </c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0.38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38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38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4</v>
      </c>
      <c r="E419" s="235" t="s">
        <v>175</v>
      </c>
      <c r="F419" s="235" t="s">
        <v>293</v>
      </c>
      <c r="G419" s="304" t="n">
        <f aca="false">TRUE()</f>
        <v>0</v>
      </c>
      <c r="H419" s="305"/>
      <c r="I419" s="306"/>
      <c r="J419" s="20"/>
      <c r="K419" s="20"/>
      <c r="L419" s="235" t="n">
        <v>3.65625</v>
      </c>
      <c r="M419" s="235" t="n">
        <v>0</v>
      </c>
      <c r="N419" s="235" t="n">
        <v>3.125</v>
      </c>
      <c r="O419" s="235" t="n">
        <v>0</v>
      </c>
      <c r="P419" s="235" t="n">
        <v>0</v>
      </c>
      <c r="Q419" s="307" t="n">
        <v>0.53125</v>
      </c>
      <c r="R419" s="235" t="n">
        <v>36.34</v>
      </c>
      <c r="S419" s="308"/>
      <c r="T419" s="236" t="s">
        <v>144</v>
      </c>
      <c r="U419" s="235" t="n">
        <v>0.00603618</v>
      </c>
      <c r="V419" s="236" t="n">
        <v>-0.71</v>
      </c>
      <c r="W419" s="235" t="s">
        <v>175</v>
      </c>
      <c r="X419" s="309"/>
      <c r="Y419" s="235" t="s">
        <v>294</v>
      </c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8.8448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8.8448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8.8448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4</v>
      </c>
      <c r="E420" s="235" t="s">
        <v>175</v>
      </c>
      <c r="F420" s="235" t="s">
        <v>293</v>
      </c>
      <c r="G420" s="304" t="n">
        <f aca="false">TRUE()</f>
        <v>0</v>
      </c>
      <c r="H420" s="305"/>
      <c r="I420" s="306"/>
      <c r="J420" s="20"/>
      <c r="K420" s="20"/>
      <c r="L420" s="235" t="n">
        <v>3.65625</v>
      </c>
      <c r="M420" s="235" t="n">
        <v>0</v>
      </c>
      <c r="N420" s="235" t="n">
        <v>3.125</v>
      </c>
      <c r="O420" s="235" t="n">
        <v>0</v>
      </c>
      <c r="P420" s="235" t="n">
        <v>0</v>
      </c>
      <c r="Q420" s="307" t="n">
        <v>0.53125</v>
      </c>
      <c r="R420" s="235" t="n">
        <v>36.34</v>
      </c>
      <c r="S420" s="308"/>
      <c r="T420" s="236" t="s">
        <v>144</v>
      </c>
      <c r="U420" s="235" t="n">
        <v>0.00603618</v>
      </c>
      <c r="V420" s="236" t="n">
        <v>-0.71</v>
      </c>
      <c r="W420" s="235" t="s">
        <v>175</v>
      </c>
      <c r="X420" s="309"/>
      <c r="Y420" s="235" t="s">
        <v>294</v>
      </c>
      <c r="Z420" s="155"/>
      <c r="AA420" s="155"/>
      <c r="AB420" s="155"/>
      <c r="AC420" s="155"/>
      <c r="AD420" s="155"/>
      <c r="AE420" s="59" t="n">
        <v>6.6</v>
      </c>
      <c r="AF420" s="59" t="n">
        <v>0.6</v>
      </c>
      <c r="AJ420" s="59" t="n">
        <v>0</v>
      </c>
      <c r="AK420" s="310" t="n">
        <v>1.126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.126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.126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4</v>
      </c>
      <c r="E421" s="235" t="s">
        <v>175</v>
      </c>
      <c r="F421" s="235" t="s">
        <v>293</v>
      </c>
      <c r="G421" s="304" t="n">
        <f aca="false">TRUE()</f>
        <v>0</v>
      </c>
      <c r="H421" s="305"/>
      <c r="I421" s="306"/>
      <c r="J421" s="20"/>
      <c r="K421" s="20"/>
      <c r="L421" s="235" t="n">
        <v>3.65625</v>
      </c>
      <c r="M421" s="235" t="n">
        <v>0</v>
      </c>
      <c r="N421" s="235" t="n">
        <v>3.125</v>
      </c>
      <c r="O421" s="235" t="n">
        <v>0</v>
      </c>
      <c r="P421" s="235" t="n">
        <v>0</v>
      </c>
      <c r="Q421" s="307" t="n">
        <v>0.53125</v>
      </c>
      <c r="R421" s="235" t="n">
        <v>36.34</v>
      </c>
      <c r="S421" s="308"/>
      <c r="T421" s="236" t="s">
        <v>144</v>
      </c>
      <c r="U421" s="235" t="n">
        <v>0.00603618</v>
      </c>
      <c r="V421" s="236" t="n">
        <v>-0.71</v>
      </c>
      <c r="W421" s="235" t="s">
        <v>175</v>
      </c>
      <c r="X421" s="309"/>
      <c r="Y421" s="235" t="s">
        <v>294</v>
      </c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3.244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.2448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.2448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4</v>
      </c>
      <c r="E422" s="235" t="s">
        <v>175</v>
      </c>
      <c r="F422" s="235" t="s">
        <v>293</v>
      </c>
      <c r="G422" s="304" t="n">
        <f aca="false">TRUE()</f>
        <v>0</v>
      </c>
      <c r="H422" s="305"/>
      <c r="I422" s="306"/>
      <c r="J422" s="20"/>
      <c r="K422" s="20"/>
      <c r="L422" s="235" t="n">
        <v>3.65625</v>
      </c>
      <c r="M422" s="235" t="n">
        <v>0</v>
      </c>
      <c r="N422" s="235" t="n">
        <v>3.125</v>
      </c>
      <c r="O422" s="235" t="n">
        <v>0</v>
      </c>
      <c r="P422" s="235" t="n">
        <v>0</v>
      </c>
      <c r="Q422" s="307" t="n">
        <v>0.53125</v>
      </c>
      <c r="R422" s="235" t="n">
        <v>36.34</v>
      </c>
      <c r="S422" s="308"/>
      <c r="T422" s="236" t="s">
        <v>144</v>
      </c>
      <c r="U422" s="235" t="n">
        <v>0.00603618</v>
      </c>
      <c r="V422" s="236" t="n">
        <v>-0.71</v>
      </c>
      <c r="W422" s="235" t="s">
        <v>175</v>
      </c>
      <c r="X422" s="309"/>
      <c r="Y422" s="235" t="s">
        <v>294</v>
      </c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0.99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2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4</v>
      </c>
      <c r="E423" s="235" t="s">
        <v>175</v>
      </c>
      <c r="F423" s="235" t="s">
        <v>293</v>
      </c>
      <c r="G423" s="304" t="n">
        <f aca="false">TRUE()</f>
        <v>0</v>
      </c>
      <c r="H423" s="305"/>
      <c r="I423" s="306"/>
      <c r="J423" s="20"/>
      <c r="K423" s="20"/>
      <c r="L423" s="235" t="n">
        <v>3.65625</v>
      </c>
      <c r="M423" s="235" t="n">
        <v>0</v>
      </c>
      <c r="N423" s="235" t="n">
        <v>3.125</v>
      </c>
      <c r="O423" s="235" t="n">
        <v>0</v>
      </c>
      <c r="P423" s="235" t="n">
        <v>0</v>
      </c>
      <c r="Q423" s="307" t="n">
        <v>0.53125</v>
      </c>
      <c r="R423" s="235" t="n">
        <v>36.34</v>
      </c>
      <c r="S423" s="308"/>
      <c r="T423" s="236" t="s">
        <v>144</v>
      </c>
      <c r="U423" s="235" t="n">
        <v>0.00603618</v>
      </c>
      <c r="V423" s="236" t="n">
        <v>-0.71</v>
      </c>
      <c r="W423" s="235" t="s">
        <v>175</v>
      </c>
      <c r="X423" s="309"/>
      <c r="Y423" s="235" t="s">
        <v>294</v>
      </c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17.158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7.158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7.158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4</v>
      </c>
      <c r="E424" s="235" t="s">
        <v>175</v>
      </c>
      <c r="F424" s="235" t="s">
        <v>293</v>
      </c>
      <c r="G424" s="304" t="n">
        <f aca="false">TRUE()</f>
        <v>0</v>
      </c>
      <c r="H424" s="305"/>
      <c r="I424" s="306"/>
      <c r="J424" s="20"/>
      <c r="K424" s="20"/>
      <c r="L424" s="235" t="n">
        <v>3.65625</v>
      </c>
      <c r="M424" s="235" t="n">
        <v>0</v>
      </c>
      <c r="N424" s="235" t="n">
        <v>3.125</v>
      </c>
      <c r="O424" s="235" t="n">
        <v>0</v>
      </c>
      <c r="P424" s="235" t="n">
        <v>0</v>
      </c>
      <c r="Q424" s="307" t="n">
        <v>0.53125</v>
      </c>
      <c r="R424" s="235" t="n">
        <v>36.34</v>
      </c>
      <c r="S424" s="308"/>
      <c r="T424" s="236" t="s">
        <v>144</v>
      </c>
      <c r="U424" s="235" t="n">
        <v>0.00603618</v>
      </c>
      <c r="V424" s="236" t="n">
        <v>-0.71</v>
      </c>
      <c r="W424" s="235" t="s">
        <v>175</v>
      </c>
      <c r="X424" s="309"/>
      <c r="Y424" s="235" t="s">
        <v>294</v>
      </c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12.69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2.69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2.69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4</v>
      </c>
      <c r="E425" s="235" t="s">
        <v>175</v>
      </c>
      <c r="F425" s="235" t="s">
        <v>293</v>
      </c>
      <c r="G425" s="304" t="n">
        <f aca="false">TRUE()</f>
        <v>0</v>
      </c>
      <c r="H425" s="305"/>
      <c r="I425" s="306"/>
      <c r="J425" s="20"/>
      <c r="K425" s="20"/>
      <c r="L425" s="235" t="n">
        <v>3.65625</v>
      </c>
      <c r="M425" s="235" t="n">
        <v>0</v>
      </c>
      <c r="N425" s="235" t="n">
        <v>3.125</v>
      </c>
      <c r="O425" s="235" t="n">
        <v>0</v>
      </c>
      <c r="P425" s="235" t="n">
        <v>0</v>
      </c>
      <c r="Q425" s="307" t="n">
        <v>0.53125</v>
      </c>
      <c r="R425" s="235" t="n">
        <v>36.34</v>
      </c>
      <c r="S425" s="308"/>
      <c r="T425" s="236" t="s">
        <v>144</v>
      </c>
      <c r="U425" s="235" t="n">
        <v>0.00603618</v>
      </c>
      <c r="V425" s="236" t="n">
        <v>-0.71</v>
      </c>
      <c r="W425" s="235" t="s">
        <v>175</v>
      </c>
      <c r="X425" s="309"/>
      <c r="Y425" s="235" t="s">
        <v>294</v>
      </c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21.248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1.248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1.248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4</v>
      </c>
      <c r="E426" s="235" t="s">
        <v>175</v>
      </c>
      <c r="F426" s="235" t="s">
        <v>293</v>
      </c>
      <c r="G426" s="304" t="n">
        <f aca="false">TRUE()</f>
        <v>0</v>
      </c>
      <c r="H426" s="305"/>
      <c r="I426" s="306"/>
      <c r="J426" s="20"/>
      <c r="K426" s="20"/>
      <c r="L426" s="235" t="n">
        <v>3.65625</v>
      </c>
      <c r="M426" s="235" t="n">
        <v>0</v>
      </c>
      <c r="N426" s="235" t="n">
        <v>3.125</v>
      </c>
      <c r="O426" s="235" t="n">
        <v>0</v>
      </c>
      <c r="P426" s="235" t="n">
        <v>0</v>
      </c>
      <c r="Q426" s="307" t="n">
        <v>0.53125</v>
      </c>
      <c r="R426" s="235" t="n">
        <v>36.34</v>
      </c>
      <c r="S426" s="308"/>
      <c r="T426" s="236" t="s">
        <v>144</v>
      </c>
      <c r="U426" s="235" t="n">
        <v>0.00603618</v>
      </c>
      <c r="V426" s="236" t="n">
        <v>-0.71</v>
      </c>
      <c r="W426" s="235" t="s">
        <v>175</v>
      </c>
      <c r="X426" s="309"/>
      <c r="Y426" s="235" t="s">
        <v>294</v>
      </c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0.4288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4288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4288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4</v>
      </c>
      <c r="E427" s="235" t="s">
        <v>175</v>
      </c>
      <c r="F427" s="235" t="s">
        <v>293</v>
      </c>
      <c r="G427" s="304" t="n">
        <f aca="false">TRUE()</f>
        <v>0</v>
      </c>
      <c r="H427" s="305"/>
      <c r="I427" s="306"/>
      <c r="J427" s="20"/>
      <c r="K427" s="20"/>
      <c r="L427" s="235" t="n">
        <v>3.65625</v>
      </c>
      <c r="M427" s="235" t="n">
        <v>0</v>
      </c>
      <c r="N427" s="235" t="n">
        <v>3.125</v>
      </c>
      <c r="O427" s="235" t="n">
        <v>0</v>
      </c>
      <c r="P427" s="235" t="n">
        <v>0</v>
      </c>
      <c r="Q427" s="307" t="n">
        <v>0.53125</v>
      </c>
      <c r="R427" s="235" t="n">
        <v>36.34</v>
      </c>
      <c r="S427" s="308"/>
      <c r="T427" s="236" t="s">
        <v>144</v>
      </c>
      <c r="U427" s="235" t="n">
        <v>0.00603618</v>
      </c>
      <c r="V427" s="236" t="n">
        <v>-0.71</v>
      </c>
      <c r="W427" s="235" t="s">
        <v>175</v>
      </c>
      <c r="X427" s="309"/>
      <c r="Y427" s="235" t="s">
        <v>294</v>
      </c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94.681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94.681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94.681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4</v>
      </c>
      <c r="E428" s="235" t="s">
        <v>175</v>
      </c>
      <c r="F428" s="235" t="s">
        <v>293</v>
      </c>
      <c r="G428" s="304" t="n">
        <f aca="false">TRUE()</f>
        <v>0</v>
      </c>
      <c r="H428" s="305"/>
      <c r="I428" s="306"/>
      <c r="J428" s="20"/>
      <c r="K428" s="20"/>
      <c r="L428" s="235" t="n">
        <v>3.65625</v>
      </c>
      <c r="M428" s="235" t="n">
        <v>0</v>
      </c>
      <c r="N428" s="235" t="n">
        <v>3.125</v>
      </c>
      <c r="O428" s="235" t="n">
        <v>0</v>
      </c>
      <c r="P428" s="235" t="n">
        <v>0</v>
      </c>
      <c r="Q428" s="307" t="n">
        <v>0.53125</v>
      </c>
      <c r="R428" s="235" t="n">
        <v>36.34</v>
      </c>
      <c r="S428" s="308"/>
      <c r="T428" s="236" t="s">
        <v>144</v>
      </c>
      <c r="U428" s="235" t="n">
        <v>0.00603618</v>
      </c>
      <c r="V428" s="236" t="n">
        <v>-0.71</v>
      </c>
      <c r="W428" s="235" t="s">
        <v>175</v>
      </c>
      <c r="X428" s="309"/>
      <c r="Y428" s="235" t="s">
        <v>294</v>
      </c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7.590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7.590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7.590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4</v>
      </c>
      <c r="E429" s="235" t="s">
        <v>175</v>
      </c>
      <c r="F429" s="235" t="s">
        <v>293</v>
      </c>
      <c r="G429" s="304" t="n">
        <f aca="false">TRUE()</f>
        <v>0</v>
      </c>
      <c r="H429" s="305"/>
      <c r="I429" s="306"/>
      <c r="J429" s="20"/>
      <c r="K429" s="20"/>
      <c r="L429" s="235" t="n">
        <v>3.65625</v>
      </c>
      <c r="M429" s="235" t="n">
        <v>0</v>
      </c>
      <c r="N429" s="235" t="n">
        <v>3.125</v>
      </c>
      <c r="O429" s="235" t="n">
        <v>0</v>
      </c>
      <c r="P429" s="235" t="n">
        <v>0</v>
      </c>
      <c r="Q429" s="307" t="n">
        <v>0.53125</v>
      </c>
      <c r="R429" s="235" t="n">
        <v>36.34</v>
      </c>
      <c r="S429" s="308"/>
      <c r="T429" s="236" t="s">
        <v>144</v>
      </c>
      <c r="U429" s="235" t="n">
        <v>0.00603618</v>
      </c>
      <c r="V429" s="236" t="n">
        <v>-0.71</v>
      </c>
      <c r="W429" s="235" t="s">
        <v>175</v>
      </c>
      <c r="X429" s="309"/>
      <c r="Y429" s="235" t="s">
        <v>294</v>
      </c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14.809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4.809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4.809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4</v>
      </c>
      <c r="E430" s="235" t="s">
        <v>175</v>
      </c>
      <c r="F430" s="235" t="s">
        <v>293</v>
      </c>
      <c r="G430" s="304" t="n">
        <f aca="false">TRUE()</f>
        <v>0</v>
      </c>
      <c r="H430" s="305"/>
      <c r="I430" s="306"/>
      <c r="J430" s="20"/>
      <c r="K430" s="20"/>
      <c r="L430" s="235" t="n">
        <v>3.65625</v>
      </c>
      <c r="M430" s="235" t="n">
        <v>0</v>
      </c>
      <c r="N430" s="235" t="n">
        <v>3.125</v>
      </c>
      <c r="O430" s="235" t="n">
        <v>0</v>
      </c>
      <c r="P430" s="235" t="n">
        <v>0</v>
      </c>
      <c r="Q430" s="307" t="n">
        <v>0.53125</v>
      </c>
      <c r="R430" s="235" t="n">
        <v>36.34</v>
      </c>
      <c r="S430" s="308"/>
      <c r="T430" s="236" t="s">
        <v>144</v>
      </c>
      <c r="U430" s="235" t="n">
        <v>0.00603618</v>
      </c>
      <c r="V430" s="236" t="n">
        <v>-0.71</v>
      </c>
      <c r="W430" s="235" t="s">
        <v>175</v>
      </c>
      <c r="X430" s="309"/>
      <c r="Y430" s="235" t="s">
        <v>294</v>
      </c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22.387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2.387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2.3872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4</v>
      </c>
      <c r="E431" s="235" t="s">
        <v>175</v>
      </c>
      <c r="F431" s="235" t="s">
        <v>293</v>
      </c>
      <c r="G431" s="304" t="n">
        <f aca="false">TRUE()</f>
        <v>0</v>
      </c>
      <c r="H431" s="305"/>
      <c r="I431" s="306"/>
      <c r="J431" s="20"/>
      <c r="K431" s="20"/>
      <c r="L431" s="235" t="n">
        <v>3.65625</v>
      </c>
      <c r="M431" s="235" t="n">
        <v>0</v>
      </c>
      <c r="N431" s="235" t="n">
        <v>3.125</v>
      </c>
      <c r="O431" s="235" t="n">
        <v>0</v>
      </c>
      <c r="P431" s="235" t="n">
        <v>0</v>
      </c>
      <c r="Q431" s="307" t="n">
        <v>0.53125</v>
      </c>
      <c r="R431" s="235" t="n">
        <v>36.34</v>
      </c>
      <c r="S431" s="308"/>
      <c r="T431" s="236" t="s">
        <v>144</v>
      </c>
      <c r="U431" s="235" t="n">
        <v>0.00603618</v>
      </c>
      <c r="V431" s="236" t="n">
        <v>-0.71</v>
      </c>
      <c r="W431" s="235" t="s">
        <v>175</v>
      </c>
      <c r="X431" s="309"/>
      <c r="Y431" s="235" t="s">
        <v>294</v>
      </c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54.950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4.950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4.950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4</v>
      </c>
      <c r="E432" s="235" t="s">
        <v>175</v>
      </c>
      <c r="F432" s="235" t="s">
        <v>293</v>
      </c>
      <c r="G432" s="304" t="n">
        <f aca="false">TRUE()</f>
        <v>0</v>
      </c>
      <c r="H432" s="305"/>
      <c r="I432" s="306"/>
      <c r="J432" s="20"/>
      <c r="K432" s="20"/>
      <c r="L432" s="235" t="n">
        <v>3.65625</v>
      </c>
      <c r="M432" s="235" t="n">
        <v>0</v>
      </c>
      <c r="N432" s="235" t="n">
        <v>3.125</v>
      </c>
      <c r="O432" s="235" t="n">
        <v>0</v>
      </c>
      <c r="P432" s="235" t="n">
        <v>0</v>
      </c>
      <c r="Q432" s="307" t="n">
        <v>0.53125</v>
      </c>
      <c r="R432" s="235" t="n">
        <v>36.34</v>
      </c>
      <c r="S432" s="308"/>
      <c r="T432" s="236" t="s">
        <v>144</v>
      </c>
      <c r="U432" s="235" t="n">
        <v>0.00603618</v>
      </c>
      <c r="V432" s="236" t="n">
        <v>-0.71</v>
      </c>
      <c r="W432" s="235" t="s">
        <v>175</v>
      </c>
      <c r="X432" s="309"/>
      <c r="Y432" s="235" t="s">
        <v>294</v>
      </c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0.358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358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358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4</v>
      </c>
      <c r="E433" s="235" t="s">
        <v>175</v>
      </c>
      <c r="F433" s="235" t="s">
        <v>293</v>
      </c>
      <c r="G433" s="304" t="n">
        <f aca="false">TRUE()</f>
        <v>0</v>
      </c>
      <c r="H433" s="305"/>
      <c r="I433" s="306"/>
      <c r="J433" s="20"/>
      <c r="K433" s="20"/>
      <c r="L433" s="235" t="n">
        <v>3.65625</v>
      </c>
      <c r="M433" s="235" t="n">
        <v>0</v>
      </c>
      <c r="N433" s="235" t="n">
        <v>3.125</v>
      </c>
      <c r="O433" s="235" t="n">
        <v>0</v>
      </c>
      <c r="P433" s="235" t="n">
        <v>0</v>
      </c>
      <c r="Q433" s="307" t="n">
        <v>0.53125</v>
      </c>
      <c r="R433" s="235" t="n">
        <v>36.34</v>
      </c>
      <c r="S433" s="308"/>
      <c r="T433" s="236" t="s">
        <v>144</v>
      </c>
      <c r="U433" s="235" t="n">
        <v>0.00603618</v>
      </c>
      <c r="V433" s="236" t="n">
        <v>-0.71</v>
      </c>
      <c r="W433" s="235" t="s">
        <v>175</v>
      </c>
      <c r="X433" s="309"/>
      <c r="Y433" s="235" t="s">
        <v>294</v>
      </c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5.971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.971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.9712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4</v>
      </c>
      <c r="E434" s="235" t="s">
        <v>175</v>
      </c>
      <c r="F434" s="235" t="s">
        <v>293</v>
      </c>
      <c r="G434" s="304" t="n">
        <f aca="false">TRUE()</f>
        <v>0</v>
      </c>
      <c r="H434" s="305"/>
      <c r="I434" s="306"/>
      <c r="J434" s="20"/>
      <c r="K434" s="20"/>
      <c r="L434" s="235" t="n">
        <v>4.17857142857143</v>
      </c>
      <c r="M434" s="235" t="n">
        <v>0</v>
      </c>
      <c r="N434" s="235" t="n">
        <v>3.57142857142857</v>
      </c>
      <c r="O434" s="235" t="n">
        <v>0</v>
      </c>
      <c r="P434" s="235" t="n">
        <v>0</v>
      </c>
      <c r="Q434" s="307" t="n">
        <v>0.60714285714286</v>
      </c>
      <c r="R434" s="235" t="n">
        <v>36.34</v>
      </c>
      <c r="S434" s="308"/>
      <c r="T434" s="236" t="s">
        <v>144</v>
      </c>
      <c r="U434" s="235" t="n">
        <v>0.00603618</v>
      </c>
      <c r="V434" s="236" t="n">
        <v>-0.71</v>
      </c>
      <c r="W434" s="235" t="s">
        <v>175</v>
      </c>
      <c r="X434" s="309"/>
      <c r="Y434" s="235" t="s">
        <v>294</v>
      </c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158.27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158.27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158.272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4</v>
      </c>
      <c r="E435" s="235" t="s">
        <v>175</v>
      </c>
      <c r="F435" s="235" t="s">
        <v>293</v>
      </c>
      <c r="G435" s="304" t="n">
        <f aca="false">TRUE()</f>
        <v>0</v>
      </c>
      <c r="H435" s="305"/>
      <c r="I435" s="306"/>
      <c r="J435" s="20"/>
      <c r="K435" s="20"/>
      <c r="L435" s="235" t="n">
        <v>3.65625</v>
      </c>
      <c r="M435" s="235" t="n">
        <v>0</v>
      </c>
      <c r="N435" s="235" t="n">
        <v>1.171875</v>
      </c>
      <c r="O435" s="235" t="n">
        <v>0</v>
      </c>
      <c r="P435" s="235" t="n">
        <v>0</v>
      </c>
      <c r="Q435" s="307" t="n">
        <v>2.484375</v>
      </c>
      <c r="R435" s="235" t="n">
        <v>36.34</v>
      </c>
      <c r="S435" s="308"/>
      <c r="T435" s="236" t="s">
        <v>144</v>
      </c>
      <c r="U435" s="235" t="n">
        <v>0.00603618</v>
      </c>
      <c r="V435" s="236" t="n">
        <v>-0.71</v>
      </c>
      <c r="W435" s="235" t="s">
        <v>175</v>
      </c>
      <c r="X435" s="309"/>
      <c r="Y435" s="235" t="s">
        <v>294</v>
      </c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10.643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0.643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0.6432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4</v>
      </c>
      <c r="E436" s="235" t="s">
        <v>175</v>
      </c>
      <c r="F436" s="235" t="s">
        <v>293</v>
      </c>
      <c r="G436" s="304" t="n">
        <f aca="false">TRUE()</f>
        <v>0</v>
      </c>
      <c r="H436" s="305"/>
      <c r="I436" s="306"/>
      <c r="J436" s="20"/>
      <c r="K436" s="20"/>
      <c r="L436" s="235" t="n">
        <v>3.65625</v>
      </c>
      <c r="M436" s="235" t="n">
        <v>0</v>
      </c>
      <c r="N436" s="235" t="n">
        <v>1.171875</v>
      </c>
      <c r="O436" s="235" t="n">
        <v>0</v>
      </c>
      <c r="P436" s="235" t="n">
        <v>0</v>
      </c>
      <c r="Q436" s="307" t="n">
        <v>2.484375</v>
      </c>
      <c r="R436" s="235" t="n">
        <v>36.34</v>
      </c>
      <c r="S436" s="308"/>
      <c r="T436" s="236" t="s">
        <v>144</v>
      </c>
      <c r="U436" s="235" t="n">
        <v>0.00603618</v>
      </c>
      <c r="V436" s="236" t="n">
        <v>-0.71</v>
      </c>
      <c r="W436" s="235" t="s">
        <v>175</v>
      </c>
      <c r="X436" s="309"/>
      <c r="Y436" s="235" t="s">
        <v>294</v>
      </c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10.988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0.988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0.9888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4</v>
      </c>
      <c r="E437" s="235" t="s">
        <v>175</v>
      </c>
      <c r="F437" s="235" t="s">
        <v>293</v>
      </c>
      <c r="G437" s="304" t="n">
        <f aca="false">TRUE()</f>
        <v>0</v>
      </c>
      <c r="H437" s="305"/>
      <c r="I437" s="306"/>
      <c r="J437" s="20"/>
      <c r="K437" s="20"/>
      <c r="L437" s="235" t="n">
        <v>3.65625</v>
      </c>
      <c r="M437" s="235" t="n">
        <v>0</v>
      </c>
      <c r="N437" s="235" t="n">
        <v>1.171875</v>
      </c>
      <c r="O437" s="235" t="n">
        <v>0</v>
      </c>
      <c r="P437" s="235" t="n">
        <v>0</v>
      </c>
      <c r="Q437" s="307" t="n">
        <v>2.484375</v>
      </c>
      <c r="R437" s="235" t="n">
        <v>36.34</v>
      </c>
      <c r="S437" s="308"/>
      <c r="T437" s="236" t="s">
        <v>144</v>
      </c>
      <c r="U437" s="235" t="n">
        <v>0.00603618</v>
      </c>
      <c r="V437" s="236" t="n">
        <v>-0.71</v>
      </c>
      <c r="W437" s="235" t="s">
        <v>175</v>
      </c>
      <c r="X437" s="309"/>
      <c r="Y437" s="235" t="s">
        <v>294</v>
      </c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21.964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1.9648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1.9648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4</v>
      </c>
      <c r="E438" s="235" t="s">
        <v>175</v>
      </c>
      <c r="F438" s="235" t="s">
        <v>293</v>
      </c>
      <c r="G438" s="304" t="n">
        <f aca="false">TRUE()</f>
        <v>0</v>
      </c>
      <c r="H438" s="305"/>
      <c r="I438" s="306"/>
      <c r="J438" s="20"/>
      <c r="K438" s="20"/>
      <c r="L438" s="235" t="n">
        <v>3.65625</v>
      </c>
      <c r="M438" s="235" t="n">
        <v>0</v>
      </c>
      <c r="N438" s="235" t="n">
        <v>1.171875</v>
      </c>
      <c r="O438" s="235" t="n">
        <v>0</v>
      </c>
      <c r="P438" s="235" t="n">
        <v>0</v>
      </c>
      <c r="Q438" s="307" t="n">
        <v>2.484375</v>
      </c>
      <c r="R438" s="235" t="n">
        <v>36.34</v>
      </c>
      <c r="S438" s="308"/>
      <c r="T438" s="236" t="s">
        <v>144</v>
      </c>
      <c r="U438" s="235" t="n">
        <v>0.00603618</v>
      </c>
      <c r="V438" s="236" t="n">
        <v>-0.71</v>
      </c>
      <c r="W438" s="235" t="s">
        <v>175</v>
      </c>
      <c r="X438" s="309"/>
      <c r="Y438" s="235" t="s">
        <v>294</v>
      </c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0.38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38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38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4</v>
      </c>
      <c r="E439" s="235" t="s">
        <v>175</v>
      </c>
      <c r="F439" s="235" t="s">
        <v>293</v>
      </c>
      <c r="G439" s="304" t="n">
        <f aca="false">TRUE()</f>
        <v>0</v>
      </c>
      <c r="H439" s="305"/>
      <c r="I439" s="306"/>
      <c r="J439" s="20"/>
      <c r="K439" s="20"/>
      <c r="L439" s="235" t="n">
        <v>3.65625</v>
      </c>
      <c r="M439" s="235" t="n">
        <v>0</v>
      </c>
      <c r="N439" s="235" t="n">
        <v>1.171875</v>
      </c>
      <c r="O439" s="235" t="n">
        <v>0</v>
      </c>
      <c r="P439" s="235" t="n">
        <v>0</v>
      </c>
      <c r="Q439" s="307" t="n">
        <v>2.484375</v>
      </c>
      <c r="R439" s="235" t="n">
        <v>36.34</v>
      </c>
      <c r="S439" s="308"/>
      <c r="T439" s="236" t="s">
        <v>144</v>
      </c>
      <c r="U439" s="235" t="n">
        <v>0.00603618</v>
      </c>
      <c r="V439" s="236" t="n">
        <v>-0.71</v>
      </c>
      <c r="W439" s="235" t="s">
        <v>175</v>
      </c>
      <c r="X439" s="309"/>
      <c r="Y439" s="235" t="s">
        <v>294</v>
      </c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8.89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8.89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8.89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4</v>
      </c>
      <c r="E440" s="235" t="s">
        <v>175</v>
      </c>
      <c r="F440" s="235" t="s">
        <v>293</v>
      </c>
      <c r="G440" s="304" t="n">
        <f aca="false">TRUE()</f>
        <v>0</v>
      </c>
      <c r="H440" s="305"/>
      <c r="I440" s="306"/>
      <c r="J440" s="20"/>
      <c r="K440" s="20"/>
      <c r="L440" s="235" t="n">
        <v>3.65625</v>
      </c>
      <c r="M440" s="235" t="n">
        <v>0</v>
      </c>
      <c r="N440" s="235" t="n">
        <v>1.171875</v>
      </c>
      <c r="O440" s="235" t="n">
        <v>0</v>
      </c>
      <c r="P440" s="235" t="n">
        <v>0</v>
      </c>
      <c r="Q440" s="307" t="n">
        <v>2.484375</v>
      </c>
      <c r="R440" s="235" t="n">
        <v>36.34</v>
      </c>
      <c r="S440" s="308"/>
      <c r="T440" s="236" t="s">
        <v>144</v>
      </c>
      <c r="U440" s="235" t="n">
        <v>0.00603618</v>
      </c>
      <c r="V440" s="236" t="n">
        <v>-0.71</v>
      </c>
      <c r="W440" s="235" t="s">
        <v>175</v>
      </c>
      <c r="X440" s="309"/>
      <c r="Y440" s="235" t="s">
        <v>294</v>
      </c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1.139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.139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.139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4</v>
      </c>
      <c r="E441" s="235" t="s">
        <v>175</v>
      </c>
      <c r="F441" s="235" t="s">
        <v>293</v>
      </c>
      <c r="G441" s="304" t="n">
        <f aca="false">TRUE()</f>
        <v>0</v>
      </c>
      <c r="H441" s="305"/>
      <c r="I441" s="306"/>
      <c r="J441" s="20"/>
      <c r="K441" s="20"/>
      <c r="L441" s="235" t="n">
        <v>3.65625</v>
      </c>
      <c r="M441" s="235" t="n">
        <v>0</v>
      </c>
      <c r="N441" s="235" t="n">
        <v>1.171875</v>
      </c>
      <c r="O441" s="235" t="n">
        <v>0</v>
      </c>
      <c r="P441" s="235" t="n">
        <v>0</v>
      </c>
      <c r="Q441" s="307" t="n">
        <v>2.484375</v>
      </c>
      <c r="R441" s="235" t="n">
        <v>36.34</v>
      </c>
      <c r="S441" s="308"/>
      <c r="T441" s="236" t="s">
        <v>144</v>
      </c>
      <c r="U441" s="235" t="n">
        <v>0.00603618</v>
      </c>
      <c r="V441" s="236" t="n">
        <v>-0.71</v>
      </c>
      <c r="W441" s="235" t="s">
        <v>175</v>
      </c>
      <c r="X441" s="309"/>
      <c r="Y441" s="235" t="s">
        <v>294</v>
      </c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3.26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.26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.26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4</v>
      </c>
      <c r="E442" s="235" t="s">
        <v>175</v>
      </c>
      <c r="F442" s="235" t="s">
        <v>293</v>
      </c>
      <c r="G442" s="304" t="n">
        <f aca="false">TRUE()</f>
        <v>0</v>
      </c>
      <c r="H442" s="305"/>
      <c r="I442" s="306"/>
      <c r="J442" s="20"/>
      <c r="K442" s="20"/>
      <c r="L442" s="235" t="n">
        <v>3.65625</v>
      </c>
      <c r="M442" s="235" t="n">
        <v>0</v>
      </c>
      <c r="N442" s="235" t="n">
        <v>1.171875</v>
      </c>
      <c r="O442" s="235" t="n">
        <v>0</v>
      </c>
      <c r="P442" s="235" t="n">
        <v>0</v>
      </c>
      <c r="Q442" s="307" t="n">
        <v>2.484375</v>
      </c>
      <c r="R442" s="235" t="n">
        <v>36.34</v>
      </c>
      <c r="S442" s="308"/>
      <c r="T442" s="236" t="s">
        <v>144</v>
      </c>
      <c r="U442" s="235" t="n">
        <v>0.00603618</v>
      </c>
      <c r="V442" s="236" t="n">
        <v>-0.71</v>
      </c>
      <c r="W442" s="235" t="s">
        <v>175</v>
      </c>
      <c r="X442" s="309"/>
      <c r="Y442" s="235" t="s">
        <v>294</v>
      </c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0.998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8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8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4</v>
      </c>
      <c r="E443" s="235" t="s">
        <v>175</v>
      </c>
      <c r="F443" s="235" t="s">
        <v>293</v>
      </c>
      <c r="G443" s="304" t="n">
        <f aca="false">TRUE()</f>
        <v>0</v>
      </c>
      <c r="H443" s="305"/>
      <c r="I443" s="306"/>
      <c r="J443" s="20"/>
      <c r="K443" s="20"/>
      <c r="L443" s="235" t="n">
        <v>3.65625</v>
      </c>
      <c r="M443" s="235" t="n">
        <v>0</v>
      </c>
      <c r="N443" s="235" t="n">
        <v>1.171875</v>
      </c>
      <c r="O443" s="235" t="n">
        <v>0</v>
      </c>
      <c r="P443" s="235" t="n">
        <v>0</v>
      </c>
      <c r="Q443" s="307" t="n">
        <v>2.484375</v>
      </c>
      <c r="R443" s="235" t="n">
        <v>36.34</v>
      </c>
      <c r="S443" s="308"/>
      <c r="T443" s="236" t="s">
        <v>144</v>
      </c>
      <c r="U443" s="235" t="n">
        <v>0.00603618</v>
      </c>
      <c r="V443" s="236" t="n">
        <v>-0.71</v>
      </c>
      <c r="W443" s="235" t="s">
        <v>175</v>
      </c>
      <c r="X443" s="309"/>
      <c r="Y443" s="235" t="s">
        <v>294</v>
      </c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17.267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7.267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7.2672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4</v>
      </c>
      <c r="E444" s="235" t="s">
        <v>175</v>
      </c>
      <c r="F444" s="235" t="s">
        <v>293</v>
      </c>
      <c r="G444" s="304" t="n">
        <f aca="false">TRUE()</f>
        <v>0</v>
      </c>
      <c r="H444" s="305"/>
      <c r="I444" s="306"/>
      <c r="J444" s="20"/>
      <c r="K444" s="20"/>
      <c r="L444" s="235" t="n">
        <v>3.65625</v>
      </c>
      <c r="M444" s="235" t="n">
        <v>0</v>
      </c>
      <c r="N444" s="235" t="n">
        <v>1.171875</v>
      </c>
      <c r="O444" s="235" t="n">
        <v>0</v>
      </c>
      <c r="P444" s="235" t="n">
        <v>0</v>
      </c>
      <c r="Q444" s="307" t="n">
        <v>2.484375</v>
      </c>
      <c r="R444" s="235" t="n">
        <v>36.34</v>
      </c>
      <c r="S444" s="308"/>
      <c r="T444" s="236" t="s">
        <v>144</v>
      </c>
      <c r="U444" s="235" t="n">
        <v>0.00603618</v>
      </c>
      <c r="V444" s="236" t="n">
        <v>-0.71</v>
      </c>
      <c r="W444" s="235" t="s">
        <v>175</v>
      </c>
      <c r="X444" s="309"/>
      <c r="Y444" s="235" t="s">
        <v>294</v>
      </c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12.774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2.774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2.774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4</v>
      </c>
      <c r="E445" s="235" t="s">
        <v>175</v>
      </c>
      <c r="F445" s="235" t="s">
        <v>293</v>
      </c>
      <c r="G445" s="304" t="n">
        <f aca="false">TRUE()</f>
        <v>0</v>
      </c>
      <c r="H445" s="305"/>
      <c r="I445" s="306"/>
      <c r="J445" s="20"/>
      <c r="K445" s="20"/>
      <c r="L445" s="235" t="n">
        <v>3.65625</v>
      </c>
      <c r="M445" s="235" t="n">
        <v>0</v>
      </c>
      <c r="N445" s="235" t="n">
        <v>1.171875</v>
      </c>
      <c r="O445" s="235" t="n">
        <v>0</v>
      </c>
      <c r="P445" s="235" t="n">
        <v>0</v>
      </c>
      <c r="Q445" s="307" t="n">
        <v>2.484375</v>
      </c>
      <c r="R445" s="235" t="n">
        <v>36.34</v>
      </c>
      <c r="S445" s="308"/>
      <c r="T445" s="236" t="s">
        <v>144</v>
      </c>
      <c r="U445" s="235" t="n">
        <v>0.00603618</v>
      </c>
      <c r="V445" s="236" t="n">
        <v>-0.71</v>
      </c>
      <c r="W445" s="235" t="s">
        <v>175</v>
      </c>
      <c r="X445" s="309"/>
      <c r="Y445" s="235" t="s">
        <v>294</v>
      </c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21.382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1.382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1.382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4</v>
      </c>
      <c r="E446" s="235" t="s">
        <v>175</v>
      </c>
      <c r="F446" s="235" t="s">
        <v>293</v>
      </c>
      <c r="G446" s="304" t="n">
        <f aca="false">TRUE()</f>
        <v>0</v>
      </c>
      <c r="H446" s="305"/>
      <c r="I446" s="306"/>
      <c r="J446" s="20"/>
      <c r="K446" s="20"/>
      <c r="L446" s="235" t="n">
        <v>3.65625</v>
      </c>
      <c r="M446" s="235" t="n">
        <v>0</v>
      </c>
      <c r="N446" s="235" t="n">
        <v>1.171875</v>
      </c>
      <c r="O446" s="235" t="n">
        <v>0</v>
      </c>
      <c r="P446" s="235" t="n">
        <v>0</v>
      </c>
      <c r="Q446" s="307" t="n">
        <v>2.484375</v>
      </c>
      <c r="R446" s="235" t="n">
        <v>36.34</v>
      </c>
      <c r="S446" s="308"/>
      <c r="T446" s="236" t="s">
        <v>144</v>
      </c>
      <c r="U446" s="235" t="n">
        <v>0.00603618</v>
      </c>
      <c r="V446" s="236" t="n">
        <v>-0.71</v>
      </c>
      <c r="W446" s="235" t="s">
        <v>175</v>
      </c>
      <c r="X446" s="309"/>
      <c r="Y446" s="235" t="s">
        <v>294</v>
      </c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0.435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435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4352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4</v>
      </c>
      <c r="E447" s="235" t="s">
        <v>175</v>
      </c>
      <c r="F447" s="235" t="s">
        <v>293</v>
      </c>
      <c r="G447" s="304" t="n">
        <f aca="false">TRUE()</f>
        <v>0</v>
      </c>
      <c r="H447" s="305"/>
      <c r="I447" s="306"/>
      <c r="J447" s="20"/>
      <c r="K447" s="20"/>
      <c r="L447" s="235" t="n">
        <v>3.65625</v>
      </c>
      <c r="M447" s="235" t="n">
        <v>0</v>
      </c>
      <c r="N447" s="235" t="n">
        <v>1.171875</v>
      </c>
      <c r="O447" s="235" t="n">
        <v>0</v>
      </c>
      <c r="P447" s="235" t="n">
        <v>0</v>
      </c>
      <c r="Q447" s="307" t="n">
        <v>2.484375</v>
      </c>
      <c r="R447" s="235" t="n">
        <v>36.34</v>
      </c>
      <c r="S447" s="308"/>
      <c r="T447" s="236" t="s">
        <v>144</v>
      </c>
      <c r="U447" s="235" t="n">
        <v>0.00603618</v>
      </c>
      <c r="V447" s="236" t="n">
        <v>-0.71</v>
      </c>
      <c r="W447" s="235" t="s">
        <v>175</v>
      </c>
      <c r="X447" s="309"/>
      <c r="Y447" s="235" t="s">
        <v>294</v>
      </c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95.270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95.270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95.270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4</v>
      </c>
      <c r="E448" s="235" t="s">
        <v>175</v>
      </c>
      <c r="F448" s="235" t="s">
        <v>293</v>
      </c>
      <c r="G448" s="304" t="n">
        <f aca="false">TRUE()</f>
        <v>0</v>
      </c>
      <c r="H448" s="305"/>
      <c r="I448" s="306"/>
      <c r="J448" s="20"/>
      <c r="K448" s="20"/>
      <c r="L448" s="235" t="n">
        <v>3.65625</v>
      </c>
      <c r="M448" s="235" t="n">
        <v>0</v>
      </c>
      <c r="N448" s="235" t="n">
        <v>1.171875</v>
      </c>
      <c r="O448" s="235" t="n">
        <v>0</v>
      </c>
      <c r="P448" s="235" t="n">
        <v>0</v>
      </c>
      <c r="Q448" s="307" t="n">
        <v>2.484375</v>
      </c>
      <c r="R448" s="235" t="n">
        <v>36.34</v>
      </c>
      <c r="S448" s="308"/>
      <c r="T448" s="236" t="s">
        <v>144</v>
      </c>
      <c r="U448" s="235" t="n">
        <v>0.00603618</v>
      </c>
      <c r="V448" s="236" t="n">
        <v>-0.71</v>
      </c>
      <c r="W448" s="235" t="s">
        <v>175</v>
      </c>
      <c r="X448" s="309"/>
      <c r="Y448" s="235" t="s">
        <v>294</v>
      </c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7.641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7.641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7.641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4</v>
      </c>
      <c r="E449" s="235" t="s">
        <v>175</v>
      </c>
      <c r="F449" s="235" t="s">
        <v>293</v>
      </c>
      <c r="G449" s="304" t="n">
        <f aca="false">TRUE()</f>
        <v>0</v>
      </c>
      <c r="H449" s="305"/>
      <c r="I449" s="306"/>
      <c r="J449" s="20"/>
      <c r="K449" s="20"/>
      <c r="L449" s="235" t="n">
        <v>3.65625</v>
      </c>
      <c r="M449" s="235" t="n">
        <v>0</v>
      </c>
      <c r="N449" s="235" t="n">
        <v>1.171875</v>
      </c>
      <c r="O449" s="235" t="n">
        <v>0</v>
      </c>
      <c r="P449" s="235" t="n">
        <v>0</v>
      </c>
      <c r="Q449" s="307" t="n">
        <v>2.484375</v>
      </c>
      <c r="R449" s="235" t="n">
        <v>36.34</v>
      </c>
      <c r="S449" s="308"/>
      <c r="T449" s="236" t="s">
        <v>144</v>
      </c>
      <c r="U449" s="235" t="n">
        <v>0.00603618</v>
      </c>
      <c r="V449" s="236" t="n">
        <v>-0.71</v>
      </c>
      <c r="W449" s="235" t="s">
        <v>175</v>
      </c>
      <c r="X449" s="309"/>
      <c r="Y449" s="235" t="s">
        <v>294</v>
      </c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14.899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4.899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4.8992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4</v>
      </c>
      <c r="E450" s="235" t="s">
        <v>175</v>
      </c>
      <c r="F450" s="235" t="s">
        <v>293</v>
      </c>
      <c r="G450" s="304" t="n">
        <f aca="false">TRUE()</f>
        <v>0</v>
      </c>
      <c r="H450" s="305"/>
      <c r="I450" s="306"/>
      <c r="J450" s="20"/>
      <c r="K450" s="20"/>
      <c r="L450" s="235" t="n">
        <v>3.65625</v>
      </c>
      <c r="M450" s="235" t="n">
        <v>0</v>
      </c>
      <c r="N450" s="235" t="n">
        <v>1.171875</v>
      </c>
      <c r="O450" s="235" t="n">
        <v>0</v>
      </c>
      <c r="P450" s="235" t="n">
        <v>0</v>
      </c>
      <c r="Q450" s="307" t="n">
        <v>2.484375</v>
      </c>
      <c r="R450" s="235" t="n">
        <v>36.34</v>
      </c>
      <c r="S450" s="308"/>
      <c r="T450" s="236" t="s">
        <v>144</v>
      </c>
      <c r="U450" s="235" t="n">
        <v>0.00603618</v>
      </c>
      <c r="V450" s="236" t="n">
        <v>-0.71</v>
      </c>
      <c r="W450" s="235" t="s">
        <v>175</v>
      </c>
      <c r="X450" s="309"/>
      <c r="Y450" s="235" t="s">
        <v>294</v>
      </c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22.52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2.528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2.528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4</v>
      </c>
      <c r="E451" s="235" t="s">
        <v>175</v>
      </c>
      <c r="F451" s="235" t="s">
        <v>293</v>
      </c>
      <c r="G451" s="304" t="n">
        <f aca="false">TRUE()</f>
        <v>0</v>
      </c>
      <c r="H451" s="305"/>
      <c r="I451" s="306"/>
      <c r="J451" s="20"/>
      <c r="K451" s="20"/>
      <c r="L451" s="235" t="n">
        <v>3.65625</v>
      </c>
      <c r="M451" s="235" t="n">
        <v>0</v>
      </c>
      <c r="N451" s="235" t="n">
        <v>1.171875</v>
      </c>
      <c r="O451" s="235" t="n">
        <v>0</v>
      </c>
      <c r="P451" s="235" t="n">
        <v>0</v>
      </c>
      <c r="Q451" s="307" t="n">
        <v>2.484375</v>
      </c>
      <c r="R451" s="235" t="n">
        <v>36.34</v>
      </c>
      <c r="S451" s="308"/>
      <c r="T451" s="236" t="s">
        <v>144</v>
      </c>
      <c r="U451" s="235" t="n">
        <v>0.00603618</v>
      </c>
      <c r="V451" s="236" t="n">
        <v>-0.71</v>
      </c>
      <c r="W451" s="235" t="s">
        <v>175</v>
      </c>
      <c r="X451" s="309"/>
      <c r="Y451" s="235" t="s">
        <v>294</v>
      </c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5.289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5.289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5.289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4</v>
      </c>
      <c r="E452" s="235" t="s">
        <v>175</v>
      </c>
      <c r="F452" s="235" t="s">
        <v>293</v>
      </c>
      <c r="G452" s="304" t="n">
        <f aca="false">TRUE()</f>
        <v>0</v>
      </c>
      <c r="H452" s="305"/>
      <c r="I452" s="306"/>
      <c r="J452" s="20"/>
      <c r="K452" s="20"/>
      <c r="L452" s="235" t="n">
        <v>3.65625</v>
      </c>
      <c r="M452" s="235" t="n">
        <v>0</v>
      </c>
      <c r="N452" s="235" t="n">
        <v>1.171875</v>
      </c>
      <c r="O452" s="235" t="n">
        <v>0</v>
      </c>
      <c r="P452" s="235" t="n">
        <v>0</v>
      </c>
      <c r="Q452" s="307" t="n">
        <v>2.484375</v>
      </c>
      <c r="R452" s="235" t="n">
        <v>36.34</v>
      </c>
      <c r="S452" s="308"/>
      <c r="T452" s="236" t="s">
        <v>144</v>
      </c>
      <c r="U452" s="235" t="n">
        <v>0.00603618</v>
      </c>
      <c r="V452" s="236" t="n">
        <v>-0.71</v>
      </c>
      <c r="W452" s="235" t="s">
        <v>175</v>
      </c>
      <c r="X452" s="309"/>
      <c r="Y452" s="235" t="s">
        <v>294</v>
      </c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0.3648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3648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3648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4</v>
      </c>
      <c r="E453" s="235" t="s">
        <v>175</v>
      </c>
      <c r="F453" s="235" t="s">
        <v>293</v>
      </c>
      <c r="G453" s="304" t="n">
        <f aca="false">TRUE()</f>
        <v>0</v>
      </c>
      <c r="H453" s="305"/>
      <c r="I453" s="306"/>
      <c r="J453" s="20"/>
      <c r="K453" s="20"/>
      <c r="L453" s="235" t="n">
        <v>3.65625</v>
      </c>
      <c r="M453" s="235" t="n">
        <v>0</v>
      </c>
      <c r="N453" s="235" t="n">
        <v>1.171875</v>
      </c>
      <c r="O453" s="235" t="n">
        <v>0</v>
      </c>
      <c r="P453" s="235" t="n">
        <v>0</v>
      </c>
      <c r="Q453" s="307" t="n">
        <v>2.484375</v>
      </c>
      <c r="R453" s="235" t="n">
        <v>36.34</v>
      </c>
      <c r="S453" s="308"/>
      <c r="T453" s="236" t="s">
        <v>144</v>
      </c>
      <c r="U453" s="235" t="n">
        <v>0.00603618</v>
      </c>
      <c r="V453" s="236" t="n">
        <v>-0.71</v>
      </c>
      <c r="W453" s="235" t="s">
        <v>175</v>
      </c>
      <c r="X453" s="309"/>
      <c r="Y453" s="235" t="s">
        <v>294</v>
      </c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6.009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6.009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6.009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4</v>
      </c>
      <c r="E454" s="235" t="s">
        <v>175</v>
      </c>
      <c r="F454" s="235" t="s">
        <v>293</v>
      </c>
      <c r="G454" s="304" t="n">
        <f aca="false">TRUE()</f>
        <v>0</v>
      </c>
      <c r="H454" s="305"/>
      <c r="I454" s="306"/>
      <c r="J454" s="20"/>
      <c r="K454" s="20"/>
      <c r="L454" s="235" t="n">
        <v>4.17857142857143</v>
      </c>
      <c r="M454" s="235" t="n">
        <v>0</v>
      </c>
      <c r="N454" s="235" t="n">
        <v>1.33928571428571</v>
      </c>
      <c r="O454" s="235" t="n">
        <v>0</v>
      </c>
      <c r="P454" s="235" t="n">
        <v>0</v>
      </c>
      <c r="Q454" s="307" t="n">
        <v>2.83928571428572</v>
      </c>
      <c r="R454" s="235" t="n">
        <v>36.34</v>
      </c>
      <c r="S454" s="308"/>
      <c r="T454" s="236" t="s">
        <v>144</v>
      </c>
      <c r="U454" s="235" t="n">
        <v>0.00603618</v>
      </c>
      <c r="V454" s="236" t="n">
        <v>-0.71</v>
      </c>
      <c r="W454" s="235" t="s">
        <v>175</v>
      </c>
      <c r="X454" s="309"/>
      <c r="Y454" s="235" t="s">
        <v>294</v>
      </c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190.19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190.19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190.19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4</v>
      </c>
      <c r="E455" s="235" t="s">
        <v>175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28</v>
      </c>
      <c r="M455" s="235" t="n">
        <v>0</v>
      </c>
      <c r="N455" s="235" t="n">
        <v>11.7647058823529</v>
      </c>
      <c r="O455" s="235" t="n">
        <v>0</v>
      </c>
      <c r="P455" s="235" t="n">
        <v>0</v>
      </c>
      <c r="Q455" s="307" t="n">
        <v>16.2352941176471</v>
      </c>
      <c r="R455" s="235" t="n">
        <v>38.43</v>
      </c>
      <c r="S455" s="308"/>
      <c r="T455" s="236" t="s">
        <v>144</v>
      </c>
      <c r="U455" s="235" t="n">
        <v>0.003645</v>
      </c>
      <c r="V455" s="236" t="n">
        <v>0</v>
      </c>
      <c r="W455" s="235" t="s">
        <v>175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310.59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10.59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10.59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4</v>
      </c>
      <c r="E456" s="235" t="s">
        <v>175</v>
      </c>
      <c r="F456" s="235" t="s">
        <v>295</v>
      </c>
      <c r="G456" s="304" t="n">
        <f aca="false">TRUE()</f>
        <v>0</v>
      </c>
      <c r="H456" s="305"/>
      <c r="I456" s="306"/>
      <c r="J456" s="20"/>
      <c r="K456" s="20"/>
      <c r="L456" s="235" t="n">
        <v>28</v>
      </c>
      <c r="M456" s="235" t="n">
        <v>0</v>
      </c>
      <c r="N456" s="235" t="n">
        <v>11.7647058823529</v>
      </c>
      <c r="O456" s="235" t="n">
        <v>0</v>
      </c>
      <c r="P456" s="235" t="n">
        <v>0</v>
      </c>
      <c r="Q456" s="307" t="n">
        <v>16.2352941176471</v>
      </c>
      <c r="R456" s="235" t="n">
        <v>38.43</v>
      </c>
      <c r="S456" s="308"/>
      <c r="T456" s="236" t="s">
        <v>144</v>
      </c>
      <c r="U456" s="235" t="n">
        <v>0.003645</v>
      </c>
      <c r="V456" s="236" t="n">
        <v>0</v>
      </c>
      <c r="W456" s="235" t="s">
        <v>175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85</v>
      </c>
      <c r="AJ456" s="59" t="n">
        <v>0</v>
      </c>
      <c r="AK456" s="310" t="n">
        <v>5901.2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901.2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901.2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4</v>
      </c>
      <c r="E457" s="235" t="s">
        <v>175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28</v>
      </c>
      <c r="M457" s="235" t="n">
        <v>0</v>
      </c>
      <c r="N457" s="235" t="n">
        <v>11.7647058823529</v>
      </c>
      <c r="O457" s="235" t="n">
        <v>0</v>
      </c>
      <c r="P457" s="235" t="n">
        <v>0</v>
      </c>
      <c r="Q457" s="307" t="n">
        <v>16.2352941176471</v>
      </c>
      <c r="R457" s="235" t="n">
        <v>38.43</v>
      </c>
      <c r="S457" s="308"/>
      <c r="T457" s="236" t="s">
        <v>144</v>
      </c>
      <c r="U457" s="235" t="n">
        <v>0.003645</v>
      </c>
      <c r="V457" s="236" t="n">
        <v>0</v>
      </c>
      <c r="W457" s="235" t="s">
        <v>175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4.2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.2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.2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4</v>
      </c>
      <c r="E458" s="235" t="s">
        <v>175</v>
      </c>
      <c r="F458" s="235" t="s">
        <v>295</v>
      </c>
      <c r="G458" s="304" t="n">
        <f aca="false">TRUE()</f>
        <v>0</v>
      </c>
      <c r="H458" s="305"/>
      <c r="I458" s="306"/>
      <c r="J458" s="20"/>
      <c r="K458" s="20"/>
      <c r="L458" s="235" t="n">
        <v>28</v>
      </c>
      <c r="M458" s="235" t="n">
        <v>0</v>
      </c>
      <c r="N458" s="235" t="n">
        <v>11.7647058823529</v>
      </c>
      <c r="O458" s="235" t="n">
        <v>0</v>
      </c>
      <c r="P458" s="235" t="n">
        <v>0</v>
      </c>
      <c r="Q458" s="307" t="n">
        <v>16.2352941176471</v>
      </c>
      <c r="R458" s="235" t="n">
        <v>38.43</v>
      </c>
      <c r="S458" s="308"/>
      <c r="T458" s="236" t="s">
        <v>144</v>
      </c>
      <c r="U458" s="235" t="n">
        <v>0.003645</v>
      </c>
      <c r="V458" s="236" t="n">
        <v>0</v>
      </c>
      <c r="W458" s="235" t="s">
        <v>175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85</v>
      </c>
      <c r="AJ458" s="59" t="n">
        <v>0</v>
      </c>
      <c r="AK458" s="310" t="n">
        <v>80.7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80.7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80.7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4</v>
      </c>
      <c r="E459" s="235" t="s">
        <v>175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28</v>
      </c>
      <c r="M459" s="235" t="n">
        <v>0</v>
      </c>
      <c r="N459" s="235" t="n">
        <v>11.7647058823529</v>
      </c>
      <c r="O459" s="235" t="n">
        <v>0</v>
      </c>
      <c r="P459" s="235" t="n">
        <v>0</v>
      </c>
      <c r="Q459" s="307" t="n">
        <v>16.2352941176471</v>
      </c>
      <c r="R459" s="235" t="n">
        <v>38.43</v>
      </c>
      <c r="S459" s="308"/>
      <c r="T459" s="236" t="s">
        <v>144</v>
      </c>
      <c r="U459" s="235" t="n">
        <v>0.003645</v>
      </c>
      <c r="V459" s="236" t="n">
        <v>0</v>
      </c>
      <c r="W459" s="235" t="s">
        <v>175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85</v>
      </c>
      <c r="AJ459" s="59" t="n">
        <v>0</v>
      </c>
      <c r="AK459" s="310" t="n">
        <v>9.8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9.8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9.8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4</v>
      </c>
      <c r="E460" s="235" t="s">
        <v>175</v>
      </c>
      <c r="F460" s="235" t="s">
        <v>295</v>
      </c>
      <c r="G460" s="304" t="n">
        <f aca="false">TRUE()</f>
        <v>0</v>
      </c>
      <c r="H460" s="305"/>
      <c r="I460" s="306"/>
      <c r="J460" s="20"/>
      <c r="K460" s="20"/>
      <c r="L460" s="235" t="n">
        <v>28</v>
      </c>
      <c r="M460" s="235" t="n">
        <v>0</v>
      </c>
      <c r="N460" s="235" t="n">
        <v>11.7647058823529</v>
      </c>
      <c r="O460" s="235" t="n">
        <v>0</v>
      </c>
      <c r="P460" s="235" t="n">
        <v>0</v>
      </c>
      <c r="Q460" s="307" t="n">
        <v>16.2352941176471</v>
      </c>
      <c r="R460" s="235" t="n">
        <v>38.43</v>
      </c>
      <c r="S460" s="308"/>
      <c r="T460" s="236" t="s">
        <v>144</v>
      </c>
      <c r="U460" s="235" t="n">
        <v>0.003645</v>
      </c>
      <c r="V460" s="236" t="n">
        <v>0</v>
      </c>
      <c r="W460" s="235" t="s">
        <v>175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85</v>
      </c>
      <c r="AJ460" s="59" t="n">
        <v>0</v>
      </c>
      <c r="AK460" s="310" t="n">
        <v>187.3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87.3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87.3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4</v>
      </c>
      <c r="E461" s="235" t="s">
        <v>175</v>
      </c>
      <c r="F461" s="235" t="s">
        <v>295</v>
      </c>
      <c r="G461" s="304" t="n">
        <f aca="false">TRUE()</f>
        <v>0</v>
      </c>
      <c r="H461" s="305"/>
      <c r="I461" s="306"/>
      <c r="J461" s="20"/>
      <c r="K461" s="20"/>
      <c r="L461" s="235" t="n">
        <v>28</v>
      </c>
      <c r="M461" s="235" t="n">
        <v>0</v>
      </c>
      <c r="N461" s="235" t="n">
        <v>11.7647058823529</v>
      </c>
      <c r="O461" s="235" t="n">
        <v>0</v>
      </c>
      <c r="P461" s="235" t="n">
        <v>0</v>
      </c>
      <c r="Q461" s="307" t="n">
        <v>16.2352941176471</v>
      </c>
      <c r="R461" s="235" t="n">
        <v>38.43</v>
      </c>
      <c r="S461" s="308"/>
      <c r="T461" s="236" t="s">
        <v>144</v>
      </c>
      <c r="U461" s="235" t="n">
        <v>0.003645</v>
      </c>
      <c r="V461" s="236" t="n">
        <v>0</v>
      </c>
      <c r="W461" s="235" t="s">
        <v>175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85</v>
      </c>
      <c r="AJ461" s="59" t="n">
        <v>0</v>
      </c>
      <c r="AK461" s="310" t="n">
        <v>1.5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.5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.5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4</v>
      </c>
      <c r="E462" s="235" t="s">
        <v>175</v>
      </c>
      <c r="F462" s="235" t="s">
        <v>295</v>
      </c>
      <c r="G462" s="304" t="n">
        <f aca="false">TRUE()</f>
        <v>0</v>
      </c>
      <c r="H462" s="305"/>
      <c r="I462" s="306"/>
      <c r="J462" s="20"/>
      <c r="K462" s="20"/>
      <c r="L462" s="235" t="n">
        <v>28</v>
      </c>
      <c r="M462" s="235" t="n">
        <v>0</v>
      </c>
      <c r="N462" s="235" t="n">
        <v>11.7647058823529</v>
      </c>
      <c r="O462" s="235" t="n">
        <v>0</v>
      </c>
      <c r="P462" s="235" t="n">
        <v>0</v>
      </c>
      <c r="Q462" s="307" t="n">
        <v>16.2352941176471</v>
      </c>
      <c r="R462" s="235" t="n">
        <v>38.43</v>
      </c>
      <c r="S462" s="308"/>
      <c r="T462" s="236" t="s">
        <v>144</v>
      </c>
      <c r="U462" s="235" t="n">
        <v>0.003645</v>
      </c>
      <c r="V462" s="236" t="n">
        <v>0</v>
      </c>
      <c r="W462" s="235" t="s">
        <v>175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85</v>
      </c>
      <c r="AJ462" s="59" t="n">
        <v>0</v>
      </c>
      <c r="AK462" s="310" t="n">
        <v>29.0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9.0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9.0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4</v>
      </c>
      <c r="E463" s="235" t="s">
        <v>175</v>
      </c>
      <c r="F463" s="235" t="s">
        <v>295</v>
      </c>
      <c r="G463" s="304" t="n">
        <f aca="false">TRUE()</f>
        <v>0</v>
      </c>
      <c r="H463" s="305"/>
      <c r="I463" s="306"/>
      <c r="J463" s="20"/>
      <c r="K463" s="20"/>
      <c r="L463" s="235" t="n">
        <v>28</v>
      </c>
      <c r="M463" s="235" t="n">
        <v>0</v>
      </c>
      <c r="N463" s="235" t="n">
        <v>11.7647058823529</v>
      </c>
      <c r="O463" s="235" t="n">
        <v>0</v>
      </c>
      <c r="P463" s="235" t="n">
        <v>0</v>
      </c>
      <c r="Q463" s="307" t="n">
        <v>16.2352941176471</v>
      </c>
      <c r="R463" s="235" t="n">
        <v>38.43</v>
      </c>
      <c r="S463" s="308"/>
      <c r="T463" s="236" t="s">
        <v>144</v>
      </c>
      <c r="U463" s="235" t="n">
        <v>0.003645</v>
      </c>
      <c r="V463" s="236" t="n">
        <v>0</v>
      </c>
      <c r="W463" s="235" t="s">
        <v>175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85</v>
      </c>
      <c r="AJ463" s="59" t="n">
        <v>0</v>
      </c>
      <c r="AK463" s="310" t="n">
        <v>80.7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80.7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80.7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4</v>
      </c>
      <c r="E464" s="235" t="s">
        <v>175</v>
      </c>
      <c r="F464" s="235" t="s">
        <v>295</v>
      </c>
      <c r="G464" s="304" t="n">
        <f aca="false">TRUE()</f>
        <v>0</v>
      </c>
      <c r="H464" s="305"/>
      <c r="I464" s="306"/>
      <c r="J464" s="20"/>
      <c r="K464" s="20"/>
      <c r="L464" s="235" t="n">
        <v>28</v>
      </c>
      <c r="M464" s="235" t="n">
        <v>0</v>
      </c>
      <c r="N464" s="235" t="n">
        <v>11.7647058823529</v>
      </c>
      <c r="O464" s="235" t="n">
        <v>0</v>
      </c>
      <c r="P464" s="235" t="n">
        <v>0</v>
      </c>
      <c r="Q464" s="307" t="n">
        <v>16.2352941176471</v>
      </c>
      <c r="R464" s="235" t="n">
        <v>38.43</v>
      </c>
      <c r="S464" s="308"/>
      <c r="T464" s="236" t="s">
        <v>144</v>
      </c>
      <c r="U464" s="235" t="n">
        <v>0.003645</v>
      </c>
      <c r="V464" s="236" t="n">
        <v>0</v>
      </c>
      <c r="W464" s="235" t="s">
        <v>175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85</v>
      </c>
      <c r="AJ464" s="59" t="n">
        <v>0</v>
      </c>
      <c r="AK464" s="310" t="n">
        <v>1534.2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534.2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534.2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4</v>
      </c>
      <c r="E465" s="235" t="s">
        <v>175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28</v>
      </c>
      <c r="M465" s="235" t="n">
        <v>0</v>
      </c>
      <c r="N465" s="235" t="n">
        <v>11.7647058823529</v>
      </c>
      <c r="O465" s="235" t="n">
        <v>0</v>
      </c>
      <c r="P465" s="235" t="n">
        <v>0</v>
      </c>
      <c r="Q465" s="307" t="n">
        <v>16.2352941176471</v>
      </c>
      <c r="R465" s="235" t="n">
        <v>38.43</v>
      </c>
      <c r="S465" s="308"/>
      <c r="T465" s="236" t="s">
        <v>144</v>
      </c>
      <c r="U465" s="235" t="n">
        <v>0.003645</v>
      </c>
      <c r="V465" s="236" t="n">
        <v>0</v>
      </c>
      <c r="W465" s="235" t="s">
        <v>175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85</v>
      </c>
      <c r="AJ465" s="59" t="n">
        <v>0</v>
      </c>
      <c r="AK465" s="310" t="n">
        <v>2.0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.0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.0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4</v>
      </c>
      <c r="E466" s="235" t="s">
        <v>175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28</v>
      </c>
      <c r="M466" s="235" t="n">
        <v>0</v>
      </c>
      <c r="N466" s="235" t="n">
        <v>11.7647058823529</v>
      </c>
      <c r="O466" s="235" t="n">
        <v>0</v>
      </c>
      <c r="P466" s="235" t="n">
        <v>0</v>
      </c>
      <c r="Q466" s="307" t="n">
        <v>16.2352941176471</v>
      </c>
      <c r="R466" s="235" t="n">
        <v>38.43</v>
      </c>
      <c r="S466" s="308"/>
      <c r="T466" s="236" t="s">
        <v>144</v>
      </c>
      <c r="U466" s="235" t="n">
        <v>0.003645</v>
      </c>
      <c r="V466" s="236" t="n">
        <v>0</v>
      </c>
      <c r="W466" s="235" t="s">
        <v>175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38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8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8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4</v>
      </c>
      <c r="E467" s="235" t="s">
        <v>175</v>
      </c>
      <c r="F467" s="235" t="s">
        <v>295</v>
      </c>
      <c r="G467" s="304" t="n">
        <f aca="false">TRUE()</f>
        <v>0</v>
      </c>
      <c r="H467" s="305"/>
      <c r="I467" s="306"/>
      <c r="J467" s="20"/>
      <c r="K467" s="20"/>
      <c r="L467" s="235" t="n">
        <v>7.828125</v>
      </c>
      <c r="M467" s="235" t="n">
        <v>0</v>
      </c>
      <c r="N467" s="235" t="n">
        <v>1.953125</v>
      </c>
      <c r="O467" s="235" t="n">
        <v>0</v>
      </c>
      <c r="P467" s="235" t="n">
        <v>0</v>
      </c>
      <c r="Q467" s="307" t="n">
        <v>5.875</v>
      </c>
      <c r="R467" s="235" t="n">
        <v>34.59</v>
      </c>
      <c r="S467" s="308"/>
      <c r="T467" s="236" t="s">
        <v>144</v>
      </c>
      <c r="U467" s="235" t="n">
        <v>0.0032805</v>
      </c>
      <c r="V467" s="236" t="n">
        <v>0</v>
      </c>
      <c r="W467" s="235" t="s">
        <v>175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85</v>
      </c>
      <c r="AJ467" s="59" t="n">
        <v>0</v>
      </c>
      <c r="AK467" s="310" t="n">
        <v>3.532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.5328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.5328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4</v>
      </c>
      <c r="E468" s="235" t="s">
        <v>175</v>
      </c>
      <c r="F468" s="235" t="s">
        <v>295</v>
      </c>
      <c r="G468" s="304" t="n">
        <f aca="false">TRUE()</f>
        <v>0</v>
      </c>
      <c r="H468" s="305"/>
      <c r="I468" s="306"/>
      <c r="J468" s="20"/>
      <c r="K468" s="20"/>
      <c r="L468" s="235" t="n">
        <v>7.828125</v>
      </c>
      <c r="M468" s="235" t="n">
        <v>0</v>
      </c>
      <c r="N468" s="235" t="n">
        <v>1.953125</v>
      </c>
      <c r="O468" s="235" t="n">
        <v>0</v>
      </c>
      <c r="P468" s="235" t="n">
        <v>0</v>
      </c>
      <c r="Q468" s="307" t="n">
        <v>5.875</v>
      </c>
      <c r="R468" s="235" t="n">
        <v>34.59</v>
      </c>
      <c r="S468" s="308"/>
      <c r="T468" s="236" t="s">
        <v>144</v>
      </c>
      <c r="U468" s="235" t="n">
        <v>0.0032805</v>
      </c>
      <c r="V468" s="236" t="n">
        <v>0</v>
      </c>
      <c r="W468" s="235" t="s">
        <v>175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85</v>
      </c>
      <c r="AJ468" s="59" t="n">
        <v>0</v>
      </c>
      <c r="AK468" s="310" t="n">
        <v>3.64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.648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.64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4</v>
      </c>
      <c r="E469" s="235" t="s">
        <v>175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7.828125</v>
      </c>
      <c r="M469" s="235" t="n">
        <v>0</v>
      </c>
      <c r="N469" s="235" t="n">
        <v>1.953125</v>
      </c>
      <c r="O469" s="235" t="n">
        <v>0</v>
      </c>
      <c r="P469" s="235" t="n">
        <v>0</v>
      </c>
      <c r="Q469" s="307" t="n">
        <v>5.875</v>
      </c>
      <c r="R469" s="235" t="n">
        <v>34.59</v>
      </c>
      <c r="S469" s="308"/>
      <c r="T469" s="236" t="s">
        <v>144</v>
      </c>
      <c r="U469" s="235" t="n">
        <v>0.0032805</v>
      </c>
      <c r="V469" s="236" t="n">
        <v>0</v>
      </c>
      <c r="W469" s="235" t="s">
        <v>175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85</v>
      </c>
      <c r="AJ469" s="59" t="n">
        <v>0</v>
      </c>
      <c r="AK469" s="310" t="n">
        <v>7.289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7.289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7.289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4</v>
      </c>
      <c r="E470" s="235" t="s">
        <v>175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7.828125</v>
      </c>
      <c r="M470" s="235" t="n">
        <v>0</v>
      </c>
      <c r="N470" s="235" t="n">
        <v>1.953125</v>
      </c>
      <c r="O470" s="235" t="n">
        <v>0</v>
      </c>
      <c r="P470" s="235" t="n">
        <v>0</v>
      </c>
      <c r="Q470" s="307" t="n">
        <v>5.875</v>
      </c>
      <c r="R470" s="235" t="n">
        <v>34.59</v>
      </c>
      <c r="S470" s="308"/>
      <c r="T470" s="236" t="s">
        <v>144</v>
      </c>
      <c r="U470" s="235" t="n">
        <v>0.0032805</v>
      </c>
      <c r="V470" s="236" t="n">
        <v>0</v>
      </c>
      <c r="W470" s="235" t="s">
        <v>175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85</v>
      </c>
      <c r="AJ470" s="59" t="n">
        <v>0</v>
      </c>
      <c r="AK470" s="310" t="n">
        <v>0.12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128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12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4</v>
      </c>
      <c r="E471" s="235" t="s">
        <v>175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7.828125</v>
      </c>
      <c r="M471" s="235" t="n">
        <v>0</v>
      </c>
      <c r="N471" s="235" t="n">
        <v>1.953125</v>
      </c>
      <c r="O471" s="235" t="n">
        <v>0</v>
      </c>
      <c r="P471" s="235" t="n">
        <v>0</v>
      </c>
      <c r="Q471" s="307" t="n">
        <v>5.875</v>
      </c>
      <c r="R471" s="235" t="n">
        <v>34.59</v>
      </c>
      <c r="S471" s="308"/>
      <c r="T471" s="236" t="s">
        <v>144</v>
      </c>
      <c r="U471" s="235" t="n">
        <v>0.0032805</v>
      </c>
      <c r="V471" s="236" t="n">
        <v>0</v>
      </c>
      <c r="W471" s="235" t="s">
        <v>175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85</v>
      </c>
      <c r="AJ471" s="59" t="n">
        <v>0</v>
      </c>
      <c r="AK471" s="310" t="n">
        <v>2.950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950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950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4</v>
      </c>
      <c r="E472" s="235" t="s">
        <v>175</v>
      </c>
      <c r="F472" s="235" t="s">
        <v>295</v>
      </c>
      <c r="G472" s="304" t="n">
        <f aca="false">TRUE()</f>
        <v>0</v>
      </c>
      <c r="H472" s="305"/>
      <c r="I472" s="306"/>
      <c r="J472" s="20"/>
      <c r="K472" s="20"/>
      <c r="L472" s="235" t="n">
        <v>7.828125</v>
      </c>
      <c r="M472" s="235" t="n">
        <v>0</v>
      </c>
      <c r="N472" s="235" t="n">
        <v>1.953125</v>
      </c>
      <c r="O472" s="235" t="n">
        <v>0</v>
      </c>
      <c r="P472" s="235" t="n">
        <v>0</v>
      </c>
      <c r="Q472" s="307" t="n">
        <v>5.875</v>
      </c>
      <c r="R472" s="235" t="n">
        <v>34.59</v>
      </c>
      <c r="S472" s="308"/>
      <c r="T472" s="236" t="s">
        <v>144</v>
      </c>
      <c r="U472" s="235" t="n">
        <v>0.0032805</v>
      </c>
      <c r="V472" s="236" t="n">
        <v>0</v>
      </c>
      <c r="W472" s="235" t="s">
        <v>175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85</v>
      </c>
      <c r="AJ472" s="59" t="n">
        <v>0</v>
      </c>
      <c r="AK472" s="310" t="n">
        <v>0.37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37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37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4</v>
      </c>
      <c r="E473" s="235" t="s">
        <v>175</v>
      </c>
      <c r="F473" s="235" t="s">
        <v>295</v>
      </c>
      <c r="G473" s="304" t="n">
        <f aca="false">TRUE()</f>
        <v>0</v>
      </c>
      <c r="H473" s="305"/>
      <c r="I473" s="306"/>
      <c r="J473" s="20"/>
      <c r="K473" s="20"/>
      <c r="L473" s="235" t="n">
        <v>7.828125</v>
      </c>
      <c r="M473" s="235" t="n">
        <v>0</v>
      </c>
      <c r="N473" s="235" t="n">
        <v>1.953125</v>
      </c>
      <c r="O473" s="235" t="n">
        <v>0</v>
      </c>
      <c r="P473" s="235" t="n">
        <v>0</v>
      </c>
      <c r="Q473" s="307" t="n">
        <v>5.875</v>
      </c>
      <c r="R473" s="235" t="n">
        <v>34.59</v>
      </c>
      <c r="S473" s="308"/>
      <c r="T473" s="236" t="s">
        <v>144</v>
      </c>
      <c r="U473" s="235" t="n">
        <v>0.0032805</v>
      </c>
      <c r="V473" s="236" t="n">
        <v>0</v>
      </c>
      <c r="W473" s="235" t="s">
        <v>175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85</v>
      </c>
      <c r="AJ473" s="59" t="n">
        <v>0</v>
      </c>
      <c r="AK473" s="310" t="n">
        <v>1.081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.081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.081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4</v>
      </c>
      <c r="E474" s="235" t="s">
        <v>175</v>
      </c>
      <c r="F474" s="235" t="s">
        <v>295</v>
      </c>
      <c r="G474" s="304" t="n">
        <f aca="false">TRUE()</f>
        <v>0</v>
      </c>
      <c r="H474" s="305"/>
      <c r="I474" s="306"/>
      <c r="J474" s="20"/>
      <c r="K474" s="20"/>
      <c r="L474" s="235" t="n">
        <v>7.828125</v>
      </c>
      <c r="M474" s="235" t="n">
        <v>0</v>
      </c>
      <c r="N474" s="235" t="n">
        <v>1.953125</v>
      </c>
      <c r="O474" s="235" t="n">
        <v>0</v>
      </c>
      <c r="P474" s="235" t="n">
        <v>0</v>
      </c>
      <c r="Q474" s="307" t="n">
        <v>5.875</v>
      </c>
      <c r="R474" s="235" t="n">
        <v>34.59</v>
      </c>
      <c r="S474" s="308"/>
      <c r="T474" s="236" t="s">
        <v>144</v>
      </c>
      <c r="U474" s="235" t="n">
        <v>0.0032805</v>
      </c>
      <c r="V474" s="236" t="n">
        <v>0</v>
      </c>
      <c r="W474" s="235" t="s">
        <v>175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85</v>
      </c>
      <c r="AJ474" s="59" t="n">
        <v>0</v>
      </c>
      <c r="AK474" s="310" t="n">
        <v>0.326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326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326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4</v>
      </c>
      <c r="E475" s="235" t="s">
        <v>175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7.828125</v>
      </c>
      <c r="M475" s="235" t="n">
        <v>0</v>
      </c>
      <c r="N475" s="235" t="n">
        <v>1.953125</v>
      </c>
      <c r="O475" s="235" t="n">
        <v>0</v>
      </c>
      <c r="P475" s="235" t="n">
        <v>0</v>
      </c>
      <c r="Q475" s="307" t="n">
        <v>5.875</v>
      </c>
      <c r="R475" s="235" t="n">
        <v>34.59</v>
      </c>
      <c r="S475" s="308"/>
      <c r="T475" s="236" t="s">
        <v>144</v>
      </c>
      <c r="U475" s="235" t="n">
        <v>0.0032805</v>
      </c>
      <c r="V475" s="236" t="n">
        <v>0</v>
      </c>
      <c r="W475" s="235" t="s">
        <v>175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85</v>
      </c>
      <c r="AJ475" s="59" t="n">
        <v>0</v>
      </c>
      <c r="AK475" s="310" t="n">
        <v>5.734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.734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.734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4</v>
      </c>
      <c r="E476" s="235" t="s">
        <v>175</v>
      </c>
      <c r="F476" s="235" t="s">
        <v>295</v>
      </c>
      <c r="G476" s="304" t="n">
        <f aca="false">TRUE()</f>
        <v>0</v>
      </c>
      <c r="H476" s="305"/>
      <c r="I476" s="306"/>
      <c r="J476" s="20"/>
      <c r="K476" s="20"/>
      <c r="L476" s="235" t="n">
        <v>7.828125</v>
      </c>
      <c r="M476" s="235" t="n">
        <v>0</v>
      </c>
      <c r="N476" s="235" t="n">
        <v>1.953125</v>
      </c>
      <c r="O476" s="235" t="n">
        <v>0</v>
      </c>
      <c r="P476" s="235" t="n">
        <v>0</v>
      </c>
      <c r="Q476" s="307" t="n">
        <v>5.875</v>
      </c>
      <c r="R476" s="235" t="n">
        <v>34.59</v>
      </c>
      <c r="S476" s="308"/>
      <c r="T476" s="236" t="s">
        <v>144</v>
      </c>
      <c r="U476" s="235" t="n">
        <v>0.0032805</v>
      </c>
      <c r="V476" s="236" t="n">
        <v>0</v>
      </c>
      <c r="W476" s="235" t="s">
        <v>175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85</v>
      </c>
      <c r="AJ476" s="59" t="n">
        <v>0</v>
      </c>
      <c r="AK476" s="310" t="n">
        <v>4.243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.243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.243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4</v>
      </c>
      <c r="E477" s="235" t="s">
        <v>175</v>
      </c>
      <c r="F477" s="235" t="s">
        <v>295</v>
      </c>
      <c r="G477" s="304" t="n">
        <f aca="false">TRUE()</f>
        <v>0</v>
      </c>
      <c r="H477" s="305"/>
      <c r="I477" s="306"/>
      <c r="J477" s="20"/>
      <c r="K477" s="20"/>
      <c r="L477" s="235" t="n">
        <v>7.828125</v>
      </c>
      <c r="M477" s="235" t="n">
        <v>0</v>
      </c>
      <c r="N477" s="235" t="n">
        <v>1.953125</v>
      </c>
      <c r="O477" s="235" t="n">
        <v>0</v>
      </c>
      <c r="P477" s="235" t="n">
        <v>0</v>
      </c>
      <c r="Q477" s="307" t="n">
        <v>5.875</v>
      </c>
      <c r="R477" s="235" t="n">
        <v>34.59</v>
      </c>
      <c r="S477" s="308"/>
      <c r="T477" s="236" t="s">
        <v>144</v>
      </c>
      <c r="U477" s="235" t="n">
        <v>0.0032805</v>
      </c>
      <c r="V477" s="236" t="n">
        <v>0</v>
      </c>
      <c r="W477" s="235" t="s">
        <v>175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85</v>
      </c>
      <c r="AJ477" s="59" t="n">
        <v>0</v>
      </c>
      <c r="AK477" s="310" t="n">
        <v>7.09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7.09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7.09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4</v>
      </c>
      <c r="E478" s="235" t="s">
        <v>175</v>
      </c>
      <c r="F478" s="235" t="s">
        <v>295</v>
      </c>
      <c r="G478" s="304" t="n">
        <f aca="false">TRUE()</f>
        <v>0</v>
      </c>
      <c r="H478" s="305"/>
      <c r="I478" s="306"/>
      <c r="J478" s="20"/>
      <c r="K478" s="20"/>
      <c r="L478" s="235" t="n">
        <v>7.828125</v>
      </c>
      <c r="M478" s="235" t="n">
        <v>0</v>
      </c>
      <c r="N478" s="235" t="n">
        <v>1.953125</v>
      </c>
      <c r="O478" s="235" t="n">
        <v>0</v>
      </c>
      <c r="P478" s="235" t="n">
        <v>0</v>
      </c>
      <c r="Q478" s="307" t="n">
        <v>5.875</v>
      </c>
      <c r="R478" s="235" t="n">
        <v>34.59</v>
      </c>
      <c r="S478" s="308"/>
      <c r="T478" s="236" t="s">
        <v>144</v>
      </c>
      <c r="U478" s="235" t="n">
        <v>0.0032805</v>
      </c>
      <c r="V478" s="236" t="n">
        <v>0</v>
      </c>
      <c r="W478" s="235" t="s">
        <v>175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85</v>
      </c>
      <c r="AJ478" s="59" t="n">
        <v>0</v>
      </c>
      <c r="AK478" s="310" t="n">
        <v>0.1408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1408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1408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4</v>
      </c>
      <c r="E479" s="235" t="s">
        <v>175</v>
      </c>
      <c r="F479" s="235" t="s">
        <v>295</v>
      </c>
      <c r="G479" s="304" t="n">
        <f aca="false">TRUE()</f>
        <v>0</v>
      </c>
      <c r="H479" s="305"/>
      <c r="I479" s="306"/>
      <c r="J479" s="20"/>
      <c r="K479" s="20"/>
      <c r="L479" s="235" t="n">
        <v>7.828125</v>
      </c>
      <c r="M479" s="235" t="n">
        <v>0</v>
      </c>
      <c r="N479" s="235" t="n">
        <v>1.953125</v>
      </c>
      <c r="O479" s="235" t="n">
        <v>0</v>
      </c>
      <c r="P479" s="235" t="n">
        <v>0</v>
      </c>
      <c r="Q479" s="307" t="n">
        <v>5.875</v>
      </c>
      <c r="R479" s="235" t="n">
        <v>34.59</v>
      </c>
      <c r="S479" s="308"/>
      <c r="T479" s="236" t="s">
        <v>144</v>
      </c>
      <c r="U479" s="235" t="n">
        <v>0.0032805</v>
      </c>
      <c r="V479" s="236" t="n">
        <v>0</v>
      </c>
      <c r="W479" s="235" t="s">
        <v>175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85</v>
      </c>
      <c r="AJ479" s="59" t="n">
        <v>0</v>
      </c>
      <c r="AK479" s="310" t="n">
        <v>31.635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1.635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1.635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4</v>
      </c>
      <c r="E480" s="235" t="s">
        <v>175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7.828125</v>
      </c>
      <c r="M480" s="235" t="n">
        <v>0</v>
      </c>
      <c r="N480" s="235" t="n">
        <v>1.953125</v>
      </c>
      <c r="O480" s="235" t="n">
        <v>0</v>
      </c>
      <c r="P480" s="235" t="n">
        <v>0</v>
      </c>
      <c r="Q480" s="307" t="n">
        <v>5.875</v>
      </c>
      <c r="R480" s="235" t="n">
        <v>34.59</v>
      </c>
      <c r="S480" s="308"/>
      <c r="T480" s="236" t="s">
        <v>144</v>
      </c>
      <c r="U480" s="235" t="n">
        <v>0.0032805</v>
      </c>
      <c r="V480" s="236" t="n">
        <v>0</v>
      </c>
      <c r="W480" s="235" t="s">
        <v>175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85</v>
      </c>
      <c r="AJ480" s="59" t="n">
        <v>0</v>
      </c>
      <c r="AK480" s="310" t="n">
        <v>2.534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.534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.534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4</v>
      </c>
      <c r="E481" s="235" t="s">
        <v>175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7.828125</v>
      </c>
      <c r="M481" s="235" t="n">
        <v>0</v>
      </c>
      <c r="N481" s="235" t="n">
        <v>1.953125</v>
      </c>
      <c r="O481" s="235" t="n">
        <v>0</v>
      </c>
      <c r="P481" s="235" t="n">
        <v>0</v>
      </c>
      <c r="Q481" s="307" t="n">
        <v>5.875</v>
      </c>
      <c r="R481" s="235" t="n">
        <v>34.59</v>
      </c>
      <c r="S481" s="308"/>
      <c r="T481" s="236" t="s">
        <v>144</v>
      </c>
      <c r="U481" s="235" t="n">
        <v>0.0032805</v>
      </c>
      <c r="V481" s="236" t="n">
        <v>0</v>
      </c>
      <c r="W481" s="235" t="s">
        <v>175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85</v>
      </c>
      <c r="AJ481" s="59" t="n">
        <v>0</v>
      </c>
      <c r="AK481" s="310" t="n">
        <v>4.947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4.947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4.947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4</v>
      </c>
      <c r="E482" s="235" t="s">
        <v>175</v>
      </c>
      <c r="F482" s="235" t="s">
        <v>295</v>
      </c>
      <c r="G482" s="304" t="n">
        <f aca="false">TRUE()</f>
        <v>0</v>
      </c>
      <c r="H482" s="305"/>
      <c r="I482" s="306"/>
      <c r="J482" s="20"/>
      <c r="K482" s="20"/>
      <c r="L482" s="235" t="n">
        <v>7.828125</v>
      </c>
      <c r="M482" s="235" t="n">
        <v>0</v>
      </c>
      <c r="N482" s="235" t="n">
        <v>1.953125</v>
      </c>
      <c r="O482" s="235" t="n">
        <v>0</v>
      </c>
      <c r="P482" s="235" t="n">
        <v>0</v>
      </c>
      <c r="Q482" s="307" t="n">
        <v>5.875</v>
      </c>
      <c r="R482" s="235" t="n">
        <v>34.59</v>
      </c>
      <c r="S482" s="308"/>
      <c r="T482" s="236" t="s">
        <v>144</v>
      </c>
      <c r="U482" s="235" t="n">
        <v>0.0032805</v>
      </c>
      <c r="V482" s="236" t="n">
        <v>0</v>
      </c>
      <c r="W482" s="235" t="s">
        <v>175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85</v>
      </c>
      <c r="AJ482" s="59" t="n">
        <v>0</v>
      </c>
      <c r="AK482" s="310" t="n">
        <v>7.481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7.481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7.481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4</v>
      </c>
      <c r="E483" s="235" t="s">
        <v>175</v>
      </c>
      <c r="F483" s="235" t="s">
        <v>295</v>
      </c>
      <c r="G483" s="304" t="n">
        <f aca="false">TRUE()</f>
        <v>0</v>
      </c>
      <c r="H483" s="305"/>
      <c r="I483" s="306"/>
      <c r="J483" s="20"/>
      <c r="K483" s="20"/>
      <c r="L483" s="235" t="n">
        <v>7.828125</v>
      </c>
      <c r="M483" s="235" t="n">
        <v>0</v>
      </c>
      <c r="N483" s="235" t="n">
        <v>1.953125</v>
      </c>
      <c r="O483" s="235" t="n">
        <v>0</v>
      </c>
      <c r="P483" s="235" t="n">
        <v>0</v>
      </c>
      <c r="Q483" s="307" t="n">
        <v>5.875</v>
      </c>
      <c r="R483" s="235" t="n">
        <v>34.59</v>
      </c>
      <c r="S483" s="308"/>
      <c r="T483" s="236" t="s">
        <v>144</v>
      </c>
      <c r="U483" s="235" t="n">
        <v>0.0032805</v>
      </c>
      <c r="V483" s="236" t="n">
        <v>0</v>
      </c>
      <c r="W483" s="235" t="s">
        <v>175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85</v>
      </c>
      <c r="AJ483" s="59" t="n">
        <v>0</v>
      </c>
      <c r="AK483" s="310" t="n">
        <v>18.361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8.361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8.361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4</v>
      </c>
      <c r="E484" s="235" t="s">
        <v>175</v>
      </c>
      <c r="F484" s="235" t="s">
        <v>295</v>
      </c>
      <c r="G484" s="304" t="n">
        <f aca="false">TRUE()</f>
        <v>0</v>
      </c>
      <c r="H484" s="305"/>
      <c r="I484" s="306"/>
      <c r="J484" s="20"/>
      <c r="K484" s="20"/>
      <c r="L484" s="235" t="n">
        <v>7.828125</v>
      </c>
      <c r="M484" s="235" t="n">
        <v>0</v>
      </c>
      <c r="N484" s="235" t="n">
        <v>1.953125</v>
      </c>
      <c r="O484" s="235" t="n">
        <v>0</v>
      </c>
      <c r="P484" s="235" t="n">
        <v>0</v>
      </c>
      <c r="Q484" s="307" t="n">
        <v>5.875</v>
      </c>
      <c r="R484" s="235" t="n">
        <v>34.59</v>
      </c>
      <c r="S484" s="308"/>
      <c r="T484" s="236" t="s">
        <v>144</v>
      </c>
      <c r="U484" s="235" t="n">
        <v>0.0032805</v>
      </c>
      <c r="V484" s="236" t="n">
        <v>0</v>
      </c>
      <c r="W484" s="235" t="s">
        <v>175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85</v>
      </c>
      <c r="AJ484" s="59" t="n">
        <v>0</v>
      </c>
      <c r="AK484" s="310" t="n">
        <v>0.115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115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115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4</v>
      </c>
      <c r="E485" s="235" t="s">
        <v>175</v>
      </c>
      <c r="F485" s="235" t="s">
        <v>295</v>
      </c>
      <c r="G485" s="304" t="n">
        <f aca="false">TRUE()</f>
        <v>0</v>
      </c>
      <c r="H485" s="305"/>
      <c r="I485" s="306"/>
      <c r="J485" s="20"/>
      <c r="K485" s="20"/>
      <c r="L485" s="235" t="n">
        <v>7.828125</v>
      </c>
      <c r="M485" s="235" t="n">
        <v>0</v>
      </c>
      <c r="N485" s="235" t="n">
        <v>1.953125</v>
      </c>
      <c r="O485" s="235" t="n">
        <v>0</v>
      </c>
      <c r="P485" s="235" t="n">
        <v>0</v>
      </c>
      <c r="Q485" s="307" t="n">
        <v>5.875</v>
      </c>
      <c r="R485" s="235" t="n">
        <v>34.59</v>
      </c>
      <c r="S485" s="308"/>
      <c r="T485" s="236" t="s">
        <v>144</v>
      </c>
      <c r="U485" s="235" t="n">
        <v>0.0032805</v>
      </c>
      <c r="V485" s="236" t="n">
        <v>0</v>
      </c>
      <c r="W485" s="235" t="s">
        <v>175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85</v>
      </c>
      <c r="AJ485" s="59" t="n">
        <v>0</v>
      </c>
      <c r="AK485" s="310" t="n">
        <v>1.9968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.9968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.9968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4</v>
      </c>
      <c r="E486" s="235" t="s">
        <v>175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8.94642857142857</v>
      </c>
      <c r="M486" s="235" t="n">
        <v>0</v>
      </c>
      <c r="N486" s="235" t="n">
        <v>2.23214285714286</v>
      </c>
      <c r="O486" s="235" t="n">
        <v>0</v>
      </c>
      <c r="P486" s="235" t="n">
        <v>0</v>
      </c>
      <c r="Q486" s="307" t="n">
        <v>6.71428571428571</v>
      </c>
      <c r="R486" s="235" t="n">
        <v>34.59</v>
      </c>
      <c r="S486" s="308"/>
      <c r="T486" s="236" t="s">
        <v>144</v>
      </c>
      <c r="U486" s="235" t="n">
        <v>0.0032805</v>
      </c>
      <c r="V486" s="236" t="n">
        <v>0</v>
      </c>
      <c r="W486" s="235" t="s">
        <v>175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85</v>
      </c>
      <c r="AJ486" s="59" t="n">
        <v>0</v>
      </c>
      <c r="AK486" s="310" t="n">
        <v>1723.6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723.6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723.68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4</v>
      </c>
      <c r="E487" s="235" t="s">
        <v>175</v>
      </c>
      <c r="F487" s="235" t="s">
        <v>293</v>
      </c>
      <c r="G487" s="304" t="n">
        <f aca="false">TRUE()</f>
        <v>0</v>
      </c>
      <c r="H487" s="305"/>
      <c r="I487" s="306"/>
      <c r="J487" s="20"/>
      <c r="K487" s="20"/>
      <c r="L487" s="235" t="n">
        <v>2.625</v>
      </c>
      <c r="M487" s="235" t="n">
        <v>0</v>
      </c>
      <c r="N487" s="235" t="n">
        <v>1.953125</v>
      </c>
      <c r="O487" s="235" t="n">
        <v>0</v>
      </c>
      <c r="P487" s="235" t="n">
        <v>0</v>
      </c>
      <c r="Q487" s="307" t="n">
        <v>0.671875</v>
      </c>
      <c r="R487" s="235" t="n">
        <v>17.38</v>
      </c>
      <c r="S487" s="308"/>
      <c r="T487" s="236" t="s">
        <v>144</v>
      </c>
      <c r="U487" s="235" t="n">
        <v>0.00288674</v>
      </c>
      <c r="V487" s="236" t="n">
        <v>-0.33</v>
      </c>
      <c r="W487" s="235" t="s">
        <v>175</v>
      </c>
      <c r="X487" s="309"/>
      <c r="Y487" s="235" t="s">
        <v>294</v>
      </c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146.9888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46.9888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46.9888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04</v>
      </c>
      <c r="E488" s="235" t="s">
        <v>175</v>
      </c>
      <c r="F488" s="235" t="s">
        <v>293</v>
      </c>
      <c r="G488" s="304" t="n">
        <f aca="false">TRUE()</f>
        <v>0</v>
      </c>
      <c r="H488" s="305"/>
      <c r="I488" s="306"/>
      <c r="J488" s="20"/>
      <c r="K488" s="20"/>
      <c r="L488" s="235" t="n">
        <v>2.625</v>
      </c>
      <c r="M488" s="235" t="n">
        <v>0</v>
      </c>
      <c r="N488" s="235" t="n">
        <v>1.953125</v>
      </c>
      <c r="O488" s="235" t="n">
        <v>0</v>
      </c>
      <c r="P488" s="235" t="n">
        <v>0</v>
      </c>
      <c r="Q488" s="307" t="n">
        <v>0.671875</v>
      </c>
      <c r="R488" s="235" t="n">
        <v>17.38</v>
      </c>
      <c r="S488" s="308"/>
      <c r="T488" s="236" t="s">
        <v>144</v>
      </c>
      <c r="U488" s="235" t="n">
        <v>0.00288674</v>
      </c>
      <c r="V488" s="236" t="n">
        <v>-0.33</v>
      </c>
      <c r="W488" s="235" t="s">
        <v>175</v>
      </c>
      <c r="X488" s="309"/>
      <c r="Y488" s="235" t="s">
        <v>294</v>
      </c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151.718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51.718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51.718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4</v>
      </c>
      <c r="E489" s="235" t="s">
        <v>175</v>
      </c>
      <c r="F489" s="235" t="s">
        <v>293</v>
      </c>
      <c r="G489" s="304" t="n">
        <f aca="false">TRUE()</f>
        <v>0</v>
      </c>
      <c r="H489" s="305"/>
      <c r="I489" s="306"/>
      <c r="J489" s="20"/>
      <c r="K489" s="20"/>
      <c r="L489" s="235" t="n">
        <v>2.625</v>
      </c>
      <c r="M489" s="235" t="n">
        <v>0</v>
      </c>
      <c r="N489" s="235" t="n">
        <v>1.953125</v>
      </c>
      <c r="O489" s="235" t="n">
        <v>0</v>
      </c>
      <c r="P489" s="235" t="n">
        <v>0</v>
      </c>
      <c r="Q489" s="307" t="n">
        <v>0.671875</v>
      </c>
      <c r="R489" s="235" t="n">
        <v>17.38</v>
      </c>
      <c r="S489" s="308"/>
      <c r="T489" s="236" t="s">
        <v>144</v>
      </c>
      <c r="U489" s="235" t="n">
        <v>0.00288674</v>
      </c>
      <c r="V489" s="236" t="n">
        <v>-0.33</v>
      </c>
      <c r="W489" s="235" t="s">
        <v>175</v>
      </c>
      <c r="X489" s="309"/>
      <c r="Y489" s="235" t="s">
        <v>294</v>
      </c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303.23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03.23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03.23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04</v>
      </c>
      <c r="E490" s="235" t="s">
        <v>175</v>
      </c>
      <c r="F490" s="235" t="s">
        <v>293</v>
      </c>
      <c r="G490" s="304" t="n">
        <f aca="false">TRUE()</f>
        <v>0</v>
      </c>
      <c r="H490" s="305"/>
      <c r="I490" s="306"/>
      <c r="J490" s="20"/>
      <c r="K490" s="20"/>
      <c r="L490" s="235" t="n">
        <v>2.625</v>
      </c>
      <c r="M490" s="235" t="n">
        <v>0</v>
      </c>
      <c r="N490" s="235" t="n">
        <v>1.953125</v>
      </c>
      <c r="O490" s="235" t="n">
        <v>0</v>
      </c>
      <c r="P490" s="235" t="n">
        <v>0</v>
      </c>
      <c r="Q490" s="307" t="n">
        <v>0.671875</v>
      </c>
      <c r="R490" s="235" t="n">
        <v>17.38</v>
      </c>
      <c r="S490" s="308"/>
      <c r="T490" s="236" t="s">
        <v>144</v>
      </c>
      <c r="U490" s="235" t="n">
        <v>0.00288674</v>
      </c>
      <c r="V490" s="236" t="n">
        <v>-0.33</v>
      </c>
      <c r="W490" s="235" t="s">
        <v>175</v>
      </c>
      <c r="X490" s="309"/>
      <c r="Y490" s="235" t="s">
        <v>294</v>
      </c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5.331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.331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.331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4</v>
      </c>
      <c r="E491" s="235" t="s">
        <v>175</v>
      </c>
      <c r="F491" s="235" t="s">
        <v>293</v>
      </c>
      <c r="G491" s="304" t="n">
        <f aca="false">TRUE()</f>
        <v>0</v>
      </c>
      <c r="H491" s="305"/>
      <c r="I491" s="306"/>
      <c r="J491" s="20"/>
      <c r="K491" s="20"/>
      <c r="L491" s="235" t="n">
        <v>2.625</v>
      </c>
      <c r="M491" s="235" t="n">
        <v>0</v>
      </c>
      <c r="N491" s="235" t="n">
        <v>1.953125</v>
      </c>
      <c r="O491" s="235" t="n">
        <v>0</v>
      </c>
      <c r="P491" s="235" t="n">
        <v>0</v>
      </c>
      <c r="Q491" s="307" t="n">
        <v>0.671875</v>
      </c>
      <c r="R491" s="235" t="n">
        <v>17.38</v>
      </c>
      <c r="S491" s="308"/>
      <c r="T491" s="236" t="s">
        <v>144</v>
      </c>
      <c r="U491" s="235" t="n">
        <v>0.00288674</v>
      </c>
      <c r="V491" s="236" t="n">
        <v>-0.33</v>
      </c>
      <c r="W491" s="235" t="s">
        <v>175</v>
      </c>
      <c r="X491" s="309"/>
      <c r="Y491" s="235" t="s">
        <v>294</v>
      </c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122.867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22.867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22.867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4</v>
      </c>
      <c r="E492" s="235" t="s">
        <v>175</v>
      </c>
      <c r="F492" s="235" t="s">
        <v>293</v>
      </c>
      <c r="G492" s="304" t="n">
        <f aca="false">TRUE()</f>
        <v>0</v>
      </c>
      <c r="H492" s="305"/>
      <c r="I492" s="306"/>
      <c r="J492" s="20"/>
      <c r="K492" s="20"/>
      <c r="L492" s="235" t="n">
        <v>2.625</v>
      </c>
      <c r="M492" s="235" t="n">
        <v>0</v>
      </c>
      <c r="N492" s="235" t="n">
        <v>1.953125</v>
      </c>
      <c r="O492" s="235" t="n">
        <v>0</v>
      </c>
      <c r="P492" s="235" t="n">
        <v>0</v>
      </c>
      <c r="Q492" s="307" t="n">
        <v>0.671875</v>
      </c>
      <c r="R492" s="235" t="n">
        <v>17.38</v>
      </c>
      <c r="S492" s="308"/>
      <c r="T492" s="236" t="s">
        <v>144</v>
      </c>
      <c r="U492" s="235" t="n">
        <v>0.00288674</v>
      </c>
      <c r="V492" s="236" t="n">
        <v>-0.33</v>
      </c>
      <c r="W492" s="235" t="s">
        <v>175</v>
      </c>
      <c r="X492" s="309"/>
      <c r="Y492" s="235" t="s">
        <v>294</v>
      </c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15.731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5.731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5.731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4</v>
      </c>
      <c r="E493" s="235" t="s">
        <v>175</v>
      </c>
      <c r="F493" s="235" t="s">
        <v>293</v>
      </c>
      <c r="G493" s="304" t="n">
        <f aca="false">TRUE()</f>
        <v>0</v>
      </c>
      <c r="H493" s="305"/>
      <c r="I493" s="306"/>
      <c r="J493" s="20"/>
      <c r="K493" s="20"/>
      <c r="L493" s="235" t="n">
        <v>2.625</v>
      </c>
      <c r="M493" s="235" t="n">
        <v>0</v>
      </c>
      <c r="N493" s="235" t="n">
        <v>1.953125</v>
      </c>
      <c r="O493" s="235" t="n">
        <v>0</v>
      </c>
      <c r="P493" s="235" t="n">
        <v>0</v>
      </c>
      <c r="Q493" s="307" t="n">
        <v>0.671875</v>
      </c>
      <c r="R493" s="235" t="n">
        <v>17.38</v>
      </c>
      <c r="S493" s="308"/>
      <c r="T493" s="236" t="s">
        <v>144</v>
      </c>
      <c r="U493" s="235" t="n">
        <v>0.00288674</v>
      </c>
      <c r="V493" s="236" t="n">
        <v>-0.33</v>
      </c>
      <c r="W493" s="235" t="s">
        <v>175</v>
      </c>
      <c r="X493" s="309"/>
      <c r="Y493" s="235" t="s">
        <v>294</v>
      </c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45.068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5.068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5.0688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4</v>
      </c>
      <c r="E494" s="235" t="s">
        <v>175</v>
      </c>
      <c r="F494" s="235" t="s">
        <v>293</v>
      </c>
      <c r="G494" s="304" t="n">
        <f aca="false">TRUE()</f>
        <v>0</v>
      </c>
      <c r="H494" s="305"/>
      <c r="I494" s="306"/>
      <c r="J494" s="20"/>
      <c r="K494" s="20"/>
      <c r="L494" s="235" t="n">
        <v>2.625</v>
      </c>
      <c r="M494" s="235" t="n">
        <v>0</v>
      </c>
      <c r="N494" s="235" t="n">
        <v>1.953125</v>
      </c>
      <c r="O494" s="235" t="n">
        <v>0</v>
      </c>
      <c r="P494" s="235" t="n">
        <v>0</v>
      </c>
      <c r="Q494" s="307" t="n">
        <v>0.671875</v>
      </c>
      <c r="R494" s="235" t="n">
        <v>17.38</v>
      </c>
      <c r="S494" s="308"/>
      <c r="T494" s="236" t="s">
        <v>144</v>
      </c>
      <c r="U494" s="235" t="n">
        <v>0.00288674</v>
      </c>
      <c r="V494" s="236" t="n">
        <v>-0.33</v>
      </c>
      <c r="W494" s="235" t="s">
        <v>175</v>
      </c>
      <c r="X494" s="309"/>
      <c r="Y494" s="235" t="s">
        <v>294</v>
      </c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13.811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3.811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3.811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04</v>
      </c>
      <c r="E495" s="235" t="s">
        <v>175</v>
      </c>
      <c r="F495" s="235" t="s">
        <v>293</v>
      </c>
      <c r="G495" s="304" t="n">
        <f aca="false">TRUE()</f>
        <v>0</v>
      </c>
      <c r="H495" s="305"/>
      <c r="I495" s="306"/>
      <c r="J495" s="20"/>
      <c r="K495" s="20"/>
      <c r="L495" s="235" t="n">
        <v>2.625</v>
      </c>
      <c r="M495" s="235" t="n">
        <v>0</v>
      </c>
      <c r="N495" s="235" t="n">
        <v>1.953125</v>
      </c>
      <c r="O495" s="235" t="n">
        <v>0</v>
      </c>
      <c r="P495" s="235" t="n">
        <v>0</v>
      </c>
      <c r="Q495" s="307" t="n">
        <v>0.671875</v>
      </c>
      <c r="R495" s="235" t="n">
        <v>17.38</v>
      </c>
      <c r="S495" s="308"/>
      <c r="T495" s="236" t="s">
        <v>144</v>
      </c>
      <c r="U495" s="235" t="n">
        <v>0.00288674</v>
      </c>
      <c r="V495" s="236" t="n">
        <v>-0.33</v>
      </c>
      <c r="W495" s="235" t="s">
        <v>175</v>
      </c>
      <c r="X495" s="309"/>
      <c r="Y495" s="235" t="s">
        <v>294</v>
      </c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238.36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38.36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38.36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4</v>
      </c>
      <c r="E496" s="235" t="s">
        <v>175</v>
      </c>
      <c r="F496" s="235" t="s">
        <v>293</v>
      </c>
      <c r="G496" s="304" t="n">
        <f aca="false">TRUE()</f>
        <v>0</v>
      </c>
      <c r="H496" s="305"/>
      <c r="I496" s="306"/>
      <c r="J496" s="20"/>
      <c r="K496" s="20"/>
      <c r="L496" s="235" t="n">
        <v>2.625</v>
      </c>
      <c r="M496" s="235" t="n">
        <v>0</v>
      </c>
      <c r="N496" s="235" t="n">
        <v>1.953125</v>
      </c>
      <c r="O496" s="235" t="n">
        <v>0</v>
      </c>
      <c r="P496" s="235" t="n">
        <v>0</v>
      </c>
      <c r="Q496" s="307" t="n">
        <v>0.671875</v>
      </c>
      <c r="R496" s="235" t="n">
        <v>17.38</v>
      </c>
      <c r="S496" s="308"/>
      <c r="T496" s="236" t="s">
        <v>144</v>
      </c>
      <c r="U496" s="235" t="n">
        <v>0.00288674</v>
      </c>
      <c r="V496" s="236" t="n">
        <v>-0.33</v>
      </c>
      <c r="W496" s="235" t="s">
        <v>175</v>
      </c>
      <c r="X496" s="309"/>
      <c r="Y496" s="235" t="s">
        <v>294</v>
      </c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176.435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76.435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76.435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4</v>
      </c>
      <c r="E497" s="235" t="s">
        <v>175</v>
      </c>
      <c r="F497" s="235" t="s">
        <v>293</v>
      </c>
      <c r="G497" s="304" t="n">
        <f aca="false">TRUE()</f>
        <v>0</v>
      </c>
      <c r="H497" s="305"/>
      <c r="I497" s="306"/>
      <c r="J497" s="20"/>
      <c r="K497" s="20"/>
      <c r="L497" s="235" t="n">
        <v>2.625</v>
      </c>
      <c r="M497" s="235" t="n">
        <v>0</v>
      </c>
      <c r="N497" s="235" t="n">
        <v>1.953125</v>
      </c>
      <c r="O497" s="235" t="n">
        <v>0</v>
      </c>
      <c r="P497" s="235" t="n">
        <v>0</v>
      </c>
      <c r="Q497" s="307" t="n">
        <v>0.671875</v>
      </c>
      <c r="R497" s="235" t="n">
        <v>17.38</v>
      </c>
      <c r="S497" s="308"/>
      <c r="T497" s="236" t="s">
        <v>144</v>
      </c>
      <c r="U497" s="235" t="n">
        <v>0.00288674</v>
      </c>
      <c r="V497" s="236" t="n">
        <v>-0.33</v>
      </c>
      <c r="W497" s="235" t="s">
        <v>175</v>
      </c>
      <c r="X497" s="309"/>
      <c r="Y497" s="235" t="s">
        <v>294</v>
      </c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295.219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95.219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95.219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4</v>
      </c>
      <c r="E498" s="235" t="s">
        <v>175</v>
      </c>
      <c r="F498" s="235" t="s">
        <v>293</v>
      </c>
      <c r="G498" s="304" t="n">
        <f aca="false">TRUE()</f>
        <v>0</v>
      </c>
      <c r="H498" s="305"/>
      <c r="I498" s="306"/>
      <c r="J498" s="20"/>
      <c r="K498" s="20"/>
      <c r="L498" s="235" t="n">
        <v>2.625</v>
      </c>
      <c r="M498" s="235" t="n">
        <v>0</v>
      </c>
      <c r="N498" s="235" t="n">
        <v>1.953125</v>
      </c>
      <c r="O498" s="235" t="n">
        <v>0</v>
      </c>
      <c r="P498" s="235" t="n">
        <v>0</v>
      </c>
      <c r="Q498" s="307" t="n">
        <v>0.671875</v>
      </c>
      <c r="R498" s="235" t="n">
        <v>17.38</v>
      </c>
      <c r="S498" s="308"/>
      <c r="T498" s="236" t="s">
        <v>144</v>
      </c>
      <c r="U498" s="235" t="n">
        <v>0.00288674</v>
      </c>
      <c r="V498" s="236" t="n">
        <v>-0.33</v>
      </c>
      <c r="W498" s="235" t="s">
        <v>175</v>
      </c>
      <c r="X498" s="309"/>
      <c r="Y498" s="235" t="s">
        <v>294</v>
      </c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6.041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6.041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6.041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4</v>
      </c>
      <c r="E499" s="235" t="s">
        <v>175</v>
      </c>
      <c r="F499" s="235" t="s">
        <v>293</v>
      </c>
      <c r="G499" s="304" t="n">
        <f aca="false">TRUE()</f>
        <v>0</v>
      </c>
      <c r="H499" s="305"/>
      <c r="I499" s="306"/>
      <c r="J499" s="20"/>
      <c r="K499" s="20"/>
      <c r="L499" s="235" t="n">
        <v>2.625</v>
      </c>
      <c r="M499" s="235" t="n">
        <v>0</v>
      </c>
      <c r="N499" s="235" t="n">
        <v>1.953125</v>
      </c>
      <c r="O499" s="235" t="n">
        <v>0</v>
      </c>
      <c r="P499" s="235" t="n">
        <v>0</v>
      </c>
      <c r="Q499" s="307" t="n">
        <v>0.671875</v>
      </c>
      <c r="R499" s="235" t="n">
        <v>17.38</v>
      </c>
      <c r="S499" s="308"/>
      <c r="T499" s="236" t="s">
        <v>144</v>
      </c>
      <c r="U499" s="235" t="n">
        <v>0.00288674</v>
      </c>
      <c r="V499" s="236" t="n">
        <v>-0.33</v>
      </c>
      <c r="W499" s="235" t="s">
        <v>175</v>
      </c>
      <c r="X499" s="309"/>
      <c r="Y499" s="235" t="s">
        <v>294</v>
      </c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1315.212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315.212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315.212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4</v>
      </c>
      <c r="E500" s="235" t="s">
        <v>175</v>
      </c>
      <c r="F500" s="235" t="s">
        <v>293</v>
      </c>
      <c r="G500" s="304" t="n">
        <f aca="false">TRUE()</f>
        <v>0</v>
      </c>
      <c r="H500" s="305"/>
      <c r="I500" s="306"/>
      <c r="J500" s="20"/>
      <c r="K500" s="20"/>
      <c r="L500" s="235" t="n">
        <v>2.625</v>
      </c>
      <c r="M500" s="235" t="n">
        <v>0</v>
      </c>
      <c r="N500" s="235" t="n">
        <v>1.953125</v>
      </c>
      <c r="O500" s="235" t="n">
        <v>0</v>
      </c>
      <c r="P500" s="235" t="n">
        <v>0</v>
      </c>
      <c r="Q500" s="307" t="n">
        <v>0.671875</v>
      </c>
      <c r="R500" s="235" t="n">
        <v>17.38</v>
      </c>
      <c r="S500" s="308"/>
      <c r="T500" s="236" t="s">
        <v>144</v>
      </c>
      <c r="U500" s="235" t="n">
        <v>0.00288674</v>
      </c>
      <c r="V500" s="236" t="n">
        <v>-0.33</v>
      </c>
      <c r="W500" s="235" t="s">
        <v>175</v>
      </c>
      <c r="X500" s="309"/>
      <c r="Y500" s="235" t="s">
        <v>294</v>
      </c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105.510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05.510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05.510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04</v>
      </c>
      <c r="E501" s="235" t="s">
        <v>175</v>
      </c>
      <c r="F501" s="235" t="s">
        <v>293</v>
      </c>
      <c r="G501" s="304" t="n">
        <f aca="false">TRUE()</f>
        <v>0</v>
      </c>
      <c r="H501" s="305"/>
      <c r="I501" s="306"/>
      <c r="J501" s="20"/>
      <c r="K501" s="20"/>
      <c r="L501" s="235" t="n">
        <v>2.625</v>
      </c>
      <c r="M501" s="235" t="n">
        <v>0</v>
      </c>
      <c r="N501" s="235" t="n">
        <v>1.953125</v>
      </c>
      <c r="O501" s="235" t="n">
        <v>0</v>
      </c>
      <c r="P501" s="235" t="n">
        <v>0</v>
      </c>
      <c r="Q501" s="307" t="n">
        <v>0.671875</v>
      </c>
      <c r="R501" s="235" t="n">
        <v>17.38</v>
      </c>
      <c r="S501" s="308"/>
      <c r="T501" s="236" t="s">
        <v>144</v>
      </c>
      <c r="U501" s="235" t="n">
        <v>0.00288674</v>
      </c>
      <c r="V501" s="236" t="n">
        <v>-0.33</v>
      </c>
      <c r="W501" s="235" t="s">
        <v>175</v>
      </c>
      <c r="X501" s="309"/>
      <c r="Y501" s="235" t="s">
        <v>294</v>
      </c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205.747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05.747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05.747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04</v>
      </c>
      <c r="E502" s="235" t="s">
        <v>175</v>
      </c>
      <c r="F502" s="235" t="s">
        <v>293</v>
      </c>
      <c r="G502" s="304" t="n">
        <f aca="false">TRUE()</f>
        <v>0</v>
      </c>
      <c r="H502" s="305"/>
      <c r="I502" s="306"/>
      <c r="J502" s="20"/>
      <c r="K502" s="20"/>
      <c r="L502" s="235" t="n">
        <v>2.625</v>
      </c>
      <c r="M502" s="235" t="n">
        <v>0</v>
      </c>
      <c r="N502" s="235" t="n">
        <v>1.953125</v>
      </c>
      <c r="O502" s="235" t="n">
        <v>0</v>
      </c>
      <c r="P502" s="235" t="n">
        <v>0</v>
      </c>
      <c r="Q502" s="307" t="n">
        <v>0.671875</v>
      </c>
      <c r="R502" s="235" t="n">
        <v>17.38</v>
      </c>
      <c r="S502" s="308"/>
      <c r="T502" s="236" t="s">
        <v>144</v>
      </c>
      <c r="U502" s="235" t="n">
        <v>0.00288674</v>
      </c>
      <c r="V502" s="236" t="n">
        <v>-0.33</v>
      </c>
      <c r="W502" s="235" t="s">
        <v>175</v>
      </c>
      <c r="X502" s="309"/>
      <c r="Y502" s="235" t="s">
        <v>294</v>
      </c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311.046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11.046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11.046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4</v>
      </c>
      <c r="E503" s="235" t="s">
        <v>175</v>
      </c>
      <c r="F503" s="235" t="s">
        <v>293</v>
      </c>
      <c r="G503" s="304" t="n">
        <f aca="false">TRUE()</f>
        <v>0</v>
      </c>
      <c r="H503" s="305"/>
      <c r="I503" s="306"/>
      <c r="J503" s="20"/>
      <c r="K503" s="20"/>
      <c r="L503" s="235" t="n">
        <v>2.625</v>
      </c>
      <c r="M503" s="235" t="n">
        <v>0</v>
      </c>
      <c r="N503" s="235" t="n">
        <v>1.953125</v>
      </c>
      <c r="O503" s="235" t="n">
        <v>0</v>
      </c>
      <c r="P503" s="235" t="n">
        <v>0</v>
      </c>
      <c r="Q503" s="307" t="n">
        <v>0.671875</v>
      </c>
      <c r="R503" s="235" t="n">
        <v>17.38</v>
      </c>
      <c r="S503" s="308"/>
      <c r="T503" s="236" t="s">
        <v>144</v>
      </c>
      <c r="U503" s="235" t="n">
        <v>0.00288674</v>
      </c>
      <c r="V503" s="236" t="n">
        <v>-0.33</v>
      </c>
      <c r="W503" s="235" t="s">
        <v>175</v>
      </c>
      <c r="X503" s="309"/>
      <c r="Y503" s="235" t="s">
        <v>294</v>
      </c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763.32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763.328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763.328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4</v>
      </c>
      <c r="E504" s="235" t="s">
        <v>175</v>
      </c>
      <c r="F504" s="235" t="s">
        <v>293</v>
      </c>
      <c r="G504" s="304" t="n">
        <f aca="false">TRUE()</f>
        <v>0</v>
      </c>
      <c r="H504" s="305"/>
      <c r="I504" s="306"/>
      <c r="J504" s="20"/>
      <c r="K504" s="20"/>
      <c r="L504" s="235" t="n">
        <v>2.625</v>
      </c>
      <c r="M504" s="235" t="n">
        <v>0</v>
      </c>
      <c r="N504" s="235" t="n">
        <v>1.953125</v>
      </c>
      <c r="O504" s="235" t="n">
        <v>0</v>
      </c>
      <c r="P504" s="235" t="n">
        <v>0</v>
      </c>
      <c r="Q504" s="307" t="n">
        <v>0.671875</v>
      </c>
      <c r="R504" s="235" t="n">
        <v>17.38</v>
      </c>
      <c r="S504" s="308"/>
      <c r="T504" s="236" t="s">
        <v>144</v>
      </c>
      <c r="U504" s="235" t="n">
        <v>0.00288674</v>
      </c>
      <c r="V504" s="236" t="n">
        <v>-0.33</v>
      </c>
      <c r="W504" s="235" t="s">
        <v>175</v>
      </c>
      <c r="X504" s="309"/>
      <c r="Y504" s="235" t="s">
        <v>294</v>
      </c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5.030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.030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.030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4</v>
      </c>
      <c r="E505" s="235" t="s">
        <v>175</v>
      </c>
      <c r="F505" s="235" t="s">
        <v>293</v>
      </c>
      <c r="G505" s="304" t="n">
        <f aca="false">TRUE()</f>
        <v>0</v>
      </c>
      <c r="H505" s="305"/>
      <c r="I505" s="306"/>
      <c r="J505" s="20"/>
      <c r="K505" s="20"/>
      <c r="L505" s="235" t="n">
        <v>2.625</v>
      </c>
      <c r="M505" s="235" t="n">
        <v>0</v>
      </c>
      <c r="N505" s="235" t="n">
        <v>1.953125</v>
      </c>
      <c r="O505" s="235" t="n">
        <v>0</v>
      </c>
      <c r="P505" s="235" t="n">
        <v>0</v>
      </c>
      <c r="Q505" s="307" t="n">
        <v>0.671875</v>
      </c>
      <c r="R505" s="235" t="n">
        <v>17.38</v>
      </c>
      <c r="S505" s="308"/>
      <c r="T505" s="236" t="s">
        <v>144</v>
      </c>
      <c r="U505" s="235" t="n">
        <v>0.00288674</v>
      </c>
      <c r="V505" s="236" t="n">
        <v>-0.33</v>
      </c>
      <c r="W505" s="235" t="s">
        <v>175</v>
      </c>
      <c r="X505" s="309"/>
      <c r="Y505" s="235" t="s">
        <v>294</v>
      </c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83.014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83.014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83.014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04</v>
      </c>
      <c r="E506" s="235" t="s">
        <v>175</v>
      </c>
      <c r="F506" s="235" t="s">
        <v>293</v>
      </c>
      <c r="G506" s="304" t="n">
        <f aca="false">TRUE()</f>
        <v>0</v>
      </c>
      <c r="H506" s="305"/>
      <c r="I506" s="306"/>
      <c r="J506" s="20"/>
      <c r="K506" s="20"/>
      <c r="L506" s="235" t="n">
        <v>3</v>
      </c>
      <c r="M506" s="235" t="n">
        <v>0</v>
      </c>
      <c r="N506" s="235" t="n">
        <v>2.23214285714286</v>
      </c>
      <c r="O506" s="235" t="n">
        <v>0</v>
      </c>
      <c r="P506" s="235" t="n">
        <v>0</v>
      </c>
      <c r="Q506" s="307" t="n">
        <v>0.76785714285714</v>
      </c>
      <c r="R506" s="235" t="n">
        <v>17.38</v>
      </c>
      <c r="S506" s="308"/>
      <c r="T506" s="236" t="s">
        <v>144</v>
      </c>
      <c r="U506" s="235" t="n">
        <v>0.00288674</v>
      </c>
      <c r="V506" s="236" t="n">
        <v>-0.33</v>
      </c>
      <c r="W506" s="235" t="s">
        <v>175</v>
      </c>
      <c r="X506" s="309"/>
      <c r="Y506" s="235" t="s">
        <v>294</v>
      </c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71649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71649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71649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4</v>
      </c>
      <c r="E507" s="235" t="s">
        <v>175</v>
      </c>
      <c r="F507" s="235" t="s">
        <v>293</v>
      </c>
      <c r="G507" s="304" t="n">
        <f aca="false">TRUE()</f>
        <v>0</v>
      </c>
      <c r="H507" s="305"/>
      <c r="I507" s="306"/>
      <c r="J507" s="20"/>
      <c r="K507" s="20"/>
      <c r="L507" s="235" t="n">
        <v>2.765625</v>
      </c>
      <c r="M507" s="235" t="n">
        <v>0</v>
      </c>
      <c r="N507" s="235" t="n">
        <v>1.953125</v>
      </c>
      <c r="O507" s="235" t="n">
        <v>0</v>
      </c>
      <c r="P507" s="235" t="n">
        <v>0</v>
      </c>
      <c r="Q507" s="307" t="n">
        <v>0.8125</v>
      </c>
      <c r="R507" s="235" t="n">
        <v>22.12</v>
      </c>
      <c r="S507" s="308"/>
      <c r="T507" s="236" t="s">
        <v>144</v>
      </c>
      <c r="U507" s="235" t="n">
        <v>0.0036741</v>
      </c>
      <c r="V507" s="236" t="n">
        <v>-0.43</v>
      </c>
      <c r="W507" s="235" t="s">
        <v>175</v>
      </c>
      <c r="X507" s="309"/>
      <c r="Y507" s="235" t="s">
        <v>294</v>
      </c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3.769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.769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.769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4</v>
      </c>
      <c r="E508" s="235" t="s">
        <v>175</v>
      </c>
      <c r="F508" s="235" t="s">
        <v>293</v>
      </c>
      <c r="G508" s="304" t="n">
        <f aca="false">TRUE()</f>
        <v>0</v>
      </c>
      <c r="H508" s="305"/>
      <c r="I508" s="306"/>
      <c r="J508" s="20"/>
      <c r="K508" s="20"/>
      <c r="L508" s="235" t="n">
        <v>2.765625</v>
      </c>
      <c r="M508" s="235" t="n">
        <v>0</v>
      </c>
      <c r="N508" s="235" t="n">
        <v>1.953125</v>
      </c>
      <c r="O508" s="235" t="n">
        <v>0</v>
      </c>
      <c r="P508" s="235" t="n">
        <v>0</v>
      </c>
      <c r="Q508" s="307" t="n">
        <v>0.8125</v>
      </c>
      <c r="R508" s="235" t="n">
        <v>22.12</v>
      </c>
      <c r="S508" s="308"/>
      <c r="T508" s="236" t="s">
        <v>144</v>
      </c>
      <c r="U508" s="235" t="n">
        <v>0.0036741</v>
      </c>
      <c r="V508" s="236" t="n">
        <v>-0.43</v>
      </c>
      <c r="W508" s="235" t="s">
        <v>175</v>
      </c>
      <c r="X508" s="309"/>
      <c r="Y508" s="235" t="s">
        <v>294</v>
      </c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3.891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.891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.891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04</v>
      </c>
      <c r="E509" s="235" t="s">
        <v>175</v>
      </c>
      <c r="F509" s="235" t="s">
        <v>293</v>
      </c>
      <c r="G509" s="304" t="n">
        <f aca="false">TRUE()</f>
        <v>0</v>
      </c>
      <c r="H509" s="305"/>
      <c r="I509" s="306"/>
      <c r="J509" s="20"/>
      <c r="K509" s="20"/>
      <c r="L509" s="235" t="n">
        <v>2.765625</v>
      </c>
      <c r="M509" s="235" t="n">
        <v>0</v>
      </c>
      <c r="N509" s="235" t="n">
        <v>1.953125</v>
      </c>
      <c r="O509" s="235" t="n">
        <v>0</v>
      </c>
      <c r="P509" s="235" t="n">
        <v>0</v>
      </c>
      <c r="Q509" s="307" t="n">
        <v>0.8125</v>
      </c>
      <c r="R509" s="235" t="n">
        <v>22.12</v>
      </c>
      <c r="S509" s="308"/>
      <c r="T509" s="236" t="s">
        <v>144</v>
      </c>
      <c r="U509" s="235" t="n">
        <v>0.0036741</v>
      </c>
      <c r="V509" s="236" t="n">
        <v>-0.43</v>
      </c>
      <c r="W509" s="235" t="s">
        <v>175</v>
      </c>
      <c r="X509" s="309"/>
      <c r="Y509" s="235" t="s">
        <v>294</v>
      </c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7.7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7.7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7.7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04</v>
      </c>
      <c r="E510" s="235" t="s">
        <v>175</v>
      </c>
      <c r="F510" s="235" t="s">
        <v>293</v>
      </c>
      <c r="G510" s="304" t="n">
        <f aca="false">TRUE()</f>
        <v>0</v>
      </c>
      <c r="H510" s="305"/>
      <c r="I510" s="306"/>
      <c r="J510" s="20"/>
      <c r="K510" s="20"/>
      <c r="L510" s="235" t="n">
        <v>2.765625</v>
      </c>
      <c r="M510" s="235" t="n">
        <v>0</v>
      </c>
      <c r="N510" s="235" t="n">
        <v>1.953125</v>
      </c>
      <c r="O510" s="235" t="n">
        <v>0</v>
      </c>
      <c r="P510" s="235" t="n">
        <v>0</v>
      </c>
      <c r="Q510" s="307" t="n">
        <v>0.8125</v>
      </c>
      <c r="R510" s="235" t="n">
        <v>22.12</v>
      </c>
      <c r="S510" s="308"/>
      <c r="T510" s="236" t="s">
        <v>144</v>
      </c>
      <c r="U510" s="235" t="n">
        <v>0.0036741</v>
      </c>
      <c r="V510" s="236" t="n">
        <v>-0.43</v>
      </c>
      <c r="W510" s="235" t="s">
        <v>175</v>
      </c>
      <c r="X510" s="309"/>
      <c r="Y510" s="235" t="s">
        <v>294</v>
      </c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0.134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134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134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04</v>
      </c>
      <c r="E511" s="235" t="s">
        <v>175</v>
      </c>
      <c r="F511" s="235" t="s">
        <v>293</v>
      </c>
      <c r="G511" s="304" t="n">
        <f aca="false">TRUE()</f>
        <v>0</v>
      </c>
      <c r="H511" s="305"/>
      <c r="I511" s="306"/>
      <c r="J511" s="20"/>
      <c r="K511" s="20"/>
      <c r="L511" s="235" t="n">
        <v>2.765625</v>
      </c>
      <c r="M511" s="235" t="n">
        <v>0</v>
      </c>
      <c r="N511" s="235" t="n">
        <v>1.953125</v>
      </c>
      <c r="O511" s="235" t="n">
        <v>0</v>
      </c>
      <c r="P511" s="235" t="n">
        <v>0</v>
      </c>
      <c r="Q511" s="307" t="n">
        <v>0.8125</v>
      </c>
      <c r="R511" s="235" t="n">
        <v>22.12</v>
      </c>
      <c r="S511" s="308"/>
      <c r="T511" s="236" t="s">
        <v>144</v>
      </c>
      <c r="U511" s="235" t="n">
        <v>0.0036741</v>
      </c>
      <c r="V511" s="236" t="n">
        <v>-0.43</v>
      </c>
      <c r="W511" s="235" t="s">
        <v>175</v>
      </c>
      <c r="X511" s="309"/>
      <c r="Y511" s="235" t="s">
        <v>294</v>
      </c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3.148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.1488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.1488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04</v>
      </c>
      <c r="E512" s="235" t="s">
        <v>175</v>
      </c>
      <c r="F512" s="235" t="s">
        <v>293</v>
      </c>
      <c r="G512" s="304" t="n">
        <f aca="false">TRUE()</f>
        <v>0</v>
      </c>
      <c r="H512" s="305"/>
      <c r="I512" s="306"/>
      <c r="J512" s="20"/>
      <c r="K512" s="20"/>
      <c r="L512" s="235" t="n">
        <v>2.765625</v>
      </c>
      <c r="M512" s="235" t="n">
        <v>0</v>
      </c>
      <c r="N512" s="235" t="n">
        <v>1.953125</v>
      </c>
      <c r="O512" s="235" t="n">
        <v>0</v>
      </c>
      <c r="P512" s="235" t="n">
        <v>0</v>
      </c>
      <c r="Q512" s="307" t="n">
        <v>0.8125</v>
      </c>
      <c r="R512" s="235" t="n">
        <v>22.12</v>
      </c>
      <c r="S512" s="308"/>
      <c r="T512" s="236" t="s">
        <v>144</v>
      </c>
      <c r="U512" s="235" t="n">
        <v>0.0036741</v>
      </c>
      <c r="V512" s="236" t="n">
        <v>-0.43</v>
      </c>
      <c r="W512" s="235" t="s">
        <v>175</v>
      </c>
      <c r="X512" s="309"/>
      <c r="Y512" s="235" t="s">
        <v>294</v>
      </c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0.403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403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403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4</v>
      </c>
      <c r="E513" s="235" t="s">
        <v>175</v>
      </c>
      <c r="F513" s="235" t="s">
        <v>293</v>
      </c>
      <c r="G513" s="304" t="n">
        <f aca="false">TRUE()</f>
        <v>0</v>
      </c>
      <c r="H513" s="305"/>
      <c r="I513" s="306"/>
      <c r="J513" s="20"/>
      <c r="K513" s="20"/>
      <c r="L513" s="235" t="n">
        <v>2.765625</v>
      </c>
      <c r="M513" s="235" t="n">
        <v>0</v>
      </c>
      <c r="N513" s="235" t="n">
        <v>1.953125</v>
      </c>
      <c r="O513" s="235" t="n">
        <v>0</v>
      </c>
      <c r="P513" s="235" t="n">
        <v>0</v>
      </c>
      <c r="Q513" s="307" t="n">
        <v>0.8125</v>
      </c>
      <c r="R513" s="235" t="n">
        <v>22.12</v>
      </c>
      <c r="S513" s="308"/>
      <c r="T513" s="236" t="s">
        <v>144</v>
      </c>
      <c r="U513" s="235" t="n">
        <v>0.0036741</v>
      </c>
      <c r="V513" s="236" t="n">
        <v>-0.43</v>
      </c>
      <c r="W513" s="235" t="s">
        <v>175</v>
      </c>
      <c r="X513" s="309"/>
      <c r="Y513" s="235" t="s">
        <v>294</v>
      </c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1.15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.15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.15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04</v>
      </c>
      <c r="E514" s="235" t="s">
        <v>175</v>
      </c>
      <c r="F514" s="235" t="s">
        <v>293</v>
      </c>
      <c r="G514" s="304" t="n">
        <f aca="false">TRUE()</f>
        <v>0</v>
      </c>
      <c r="H514" s="305"/>
      <c r="I514" s="306"/>
      <c r="J514" s="20"/>
      <c r="K514" s="20"/>
      <c r="L514" s="235" t="n">
        <v>2.765625</v>
      </c>
      <c r="M514" s="235" t="n">
        <v>0</v>
      </c>
      <c r="N514" s="235" t="n">
        <v>1.953125</v>
      </c>
      <c r="O514" s="235" t="n">
        <v>0</v>
      </c>
      <c r="P514" s="235" t="n">
        <v>0</v>
      </c>
      <c r="Q514" s="307" t="n">
        <v>0.8125</v>
      </c>
      <c r="R514" s="235" t="n">
        <v>22.12</v>
      </c>
      <c r="S514" s="308"/>
      <c r="T514" s="236" t="s">
        <v>144</v>
      </c>
      <c r="U514" s="235" t="n">
        <v>0.0036741</v>
      </c>
      <c r="V514" s="236" t="n">
        <v>-0.43</v>
      </c>
      <c r="W514" s="235" t="s">
        <v>175</v>
      </c>
      <c r="X514" s="309"/>
      <c r="Y514" s="235" t="s">
        <v>294</v>
      </c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0.35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35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35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04</v>
      </c>
      <c r="E515" s="235" t="s">
        <v>175</v>
      </c>
      <c r="F515" s="235" t="s">
        <v>293</v>
      </c>
      <c r="G515" s="304" t="n">
        <f aca="false">TRUE()</f>
        <v>0</v>
      </c>
      <c r="H515" s="305"/>
      <c r="I515" s="306"/>
      <c r="J515" s="20"/>
      <c r="K515" s="20"/>
      <c r="L515" s="235" t="n">
        <v>2.765625</v>
      </c>
      <c r="M515" s="235" t="n">
        <v>0</v>
      </c>
      <c r="N515" s="235" t="n">
        <v>1.953125</v>
      </c>
      <c r="O515" s="235" t="n">
        <v>0</v>
      </c>
      <c r="P515" s="235" t="n">
        <v>0</v>
      </c>
      <c r="Q515" s="307" t="n">
        <v>0.8125</v>
      </c>
      <c r="R515" s="235" t="n">
        <v>22.12</v>
      </c>
      <c r="S515" s="308"/>
      <c r="T515" s="236" t="s">
        <v>144</v>
      </c>
      <c r="U515" s="235" t="n">
        <v>0.0036741</v>
      </c>
      <c r="V515" s="236" t="n">
        <v>-0.43</v>
      </c>
      <c r="W515" s="235" t="s">
        <v>175</v>
      </c>
      <c r="X515" s="309"/>
      <c r="Y515" s="235" t="s">
        <v>294</v>
      </c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6.11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6.11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6.11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04</v>
      </c>
      <c r="E516" s="235" t="s">
        <v>175</v>
      </c>
      <c r="F516" s="235" t="s">
        <v>293</v>
      </c>
      <c r="G516" s="304" t="n">
        <f aca="false">TRUE()</f>
        <v>0</v>
      </c>
      <c r="H516" s="305"/>
      <c r="I516" s="306"/>
      <c r="J516" s="20"/>
      <c r="K516" s="20"/>
      <c r="L516" s="235" t="n">
        <v>2.765625</v>
      </c>
      <c r="M516" s="235" t="n">
        <v>0</v>
      </c>
      <c r="N516" s="235" t="n">
        <v>1.953125</v>
      </c>
      <c r="O516" s="235" t="n">
        <v>0</v>
      </c>
      <c r="P516" s="235" t="n">
        <v>0</v>
      </c>
      <c r="Q516" s="307" t="n">
        <v>0.8125</v>
      </c>
      <c r="R516" s="235" t="n">
        <v>22.12</v>
      </c>
      <c r="S516" s="308"/>
      <c r="T516" s="236" t="s">
        <v>144</v>
      </c>
      <c r="U516" s="235" t="n">
        <v>0.0036741</v>
      </c>
      <c r="V516" s="236" t="n">
        <v>-0.43</v>
      </c>
      <c r="W516" s="235" t="s">
        <v>175</v>
      </c>
      <c r="X516" s="309"/>
      <c r="Y516" s="235" t="s">
        <v>294</v>
      </c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4.5248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.5248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.5248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04</v>
      </c>
      <c r="E517" s="235" t="s">
        <v>175</v>
      </c>
      <c r="F517" s="235" t="s">
        <v>293</v>
      </c>
      <c r="G517" s="304" t="n">
        <f aca="false">TRUE()</f>
        <v>0</v>
      </c>
      <c r="H517" s="305"/>
      <c r="I517" s="306"/>
      <c r="J517" s="20"/>
      <c r="K517" s="20"/>
      <c r="L517" s="235" t="n">
        <v>2.765625</v>
      </c>
      <c r="M517" s="235" t="n">
        <v>0</v>
      </c>
      <c r="N517" s="235" t="n">
        <v>1.953125</v>
      </c>
      <c r="O517" s="235" t="n">
        <v>0</v>
      </c>
      <c r="P517" s="235" t="n">
        <v>0</v>
      </c>
      <c r="Q517" s="307" t="n">
        <v>0.8125</v>
      </c>
      <c r="R517" s="235" t="n">
        <v>22.12</v>
      </c>
      <c r="S517" s="308"/>
      <c r="T517" s="236" t="s">
        <v>144</v>
      </c>
      <c r="U517" s="235" t="n">
        <v>0.0036741</v>
      </c>
      <c r="V517" s="236" t="n">
        <v>-0.43</v>
      </c>
      <c r="W517" s="235" t="s">
        <v>175</v>
      </c>
      <c r="X517" s="309"/>
      <c r="Y517" s="235" t="s">
        <v>294</v>
      </c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7.571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7.571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7.571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4</v>
      </c>
      <c r="E518" s="235" t="s">
        <v>175</v>
      </c>
      <c r="F518" s="235" t="s">
        <v>293</v>
      </c>
      <c r="G518" s="304" t="n">
        <f aca="false">TRUE()</f>
        <v>0</v>
      </c>
      <c r="H518" s="305"/>
      <c r="I518" s="306"/>
      <c r="J518" s="20"/>
      <c r="K518" s="20"/>
      <c r="L518" s="235" t="n">
        <v>2.765625</v>
      </c>
      <c r="M518" s="235" t="n">
        <v>0</v>
      </c>
      <c r="N518" s="235" t="n">
        <v>1.953125</v>
      </c>
      <c r="O518" s="235" t="n">
        <v>0</v>
      </c>
      <c r="P518" s="235" t="n">
        <v>0</v>
      </c>
      <c r="Q518" s="307" t="n">
        <v>0.8125</v>
      </c>
      <c r="R518" s="235" t="n">
        <v>22.12</v>
      </c>
      <c r="S518" s="308"/>
      <c r="T518" s="236" t="s">
        <v>144</v>
      </c>
      <c r="U518" s="235" t="n">
        <v>0.0036741</v>
      </c>
      <c r="V518" s="236" t="n">
        <v>-0.43</v>
      </c>
      <c r="W518" s="235" t="s">
        <v>175</v>
      </c>
      <c r="X518" s="309"/>
      <c r="Y518" s="235" t="s">
        <v>294</v>
      </c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0.153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153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153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04</v>
      </c>
      <c r="E519" s="235" t="s">
        <v>175</v>
      </c>
      <c r="F519" s="235" t="s">
        <v>293</v>
      </c>
      <c r="G519" s="304" t="n">
        <f aca="false">TRUE()</f>
        <v>0</v>
      </c>
      <c r="H519" s="305"/>
      <c r="I519" s="306"/>
      <c r="J519" s="20"/>
      <c r="K519" s="20"/>
      <c r="L519" s="235" t="n">
        <v>2.765625</v>
      </c>
      <c r="M519" s="235" t="n">
        <v>0</v>
      </c>
      <c r="N519" s="235" t="n">
        <v>1.953125</v>
      </c>
      <c r="O519" s="235" t="n">
        <v>0</v>
      </c>
      <c r="P519" s="235" t="n">
        <v>0</v>
      </c>
      <c r="Q519" s="307" t="n">
        <v>0.8125</v>
      </c>
      <c r="R519" s="235" t="n">
        <v>22.12</v>
      </c>
      <c r="S519" s="308"/>
      <c r="T519" s="236" t="s">
        <v>144</v>
      </c>
      <c r="U519" s="235" t="n">
        <v>0.0036741</v>
      </c>
      <c r="V519" s="236" t="n">
        <v>-0.43</v>
      </c>
      <c r="W519" s="235" t="s">
        <v>175</v>
      </c>
      <c r="X519" s="309"/>
      <c r="Y519" s="235" t="s">
        <v>294</v>
      </c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33.747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3.747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3.747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04</v>
      </c>
      <c r="E520" s="235" t="s">
        <v>175</v>
      </c>
      <c r="F520" s="235" t="s">
        <v>293</v>
      </c>
      <c r="G520" s="304" t="n">
        <f aca="false">TRUE()</f>
        <v>0</v>
      </c>
      <c r="H520" s="305"/>
      <c r="I520" s="306"/>
      <c r="J520" s="20"/>
      <c r="K520" s="20"/>
      <c r="L520" s="235" t="n">
        <v>2.765625</v>
      </c>
      <c r="M520" s="235" t="n">
        <v>0</v>
      </c>
      <c r="N520" s="235" t="n">
        <v>1.953125</v>
      </c>
      <c r="O520" s="235" t="n">
        <v>0</v>
      </c>
      <c r="P520" s="235" t="n">
        <v>0</v>
      </c>
      <c r="Q520" s="307" t="n">
        <v>0.8125</v>
      </c>
      <c r="R520" s="235" t="n">
        <v>22.12</v>
      </c>
      <c r="S520" s="308"/>
      <c r="T520" s="236" t="s">
        <v>144</v>
      </c>
      <c r="U520" s="235" t="n">
        <v>0.0036741</v>
      </c>
      <c r="V520" s="236" t="n">
        <v>-0.43</v>
      </c>
      <c r="W520" s="235" t="s">
        <v>175</v>
      </c>
      <c r="X520" s="309"/>
      <c r="Y520" s="235" t="s">
        <v>294</v>
      </c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2.707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.707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.707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04</v>
      </c>
      <c r="E521" s="235" t="s">
        <v>175</v>
      </c>
      <c r="F521" s="235" t="s">
        <v>293</v>
      </c>
      <c r="G521" s="304" t="n">
        <f aca="false">TRUE()</f>
        <v>0</v>
      </c>
      <c r="H521" s="305"/>
      <c r="I521" s="306"/>
      <c r="J521" s="20"/>
      <c r="K521" s="20"/>
      <c r="L521" s="235" t="n">
        <v>2.765625</v>
      </c>
      <c r="M521" s="235" t="n">
        <v>0</v>
      </c>
      <c r="N521" s="235" t="n">
        <v>1.953125</v>
      </c>
      <c r="O521" s="235" t="n">
        <v>0</v>
      </c>
      <c r="P521" s="235" t="n">
        <v>0</v>
      </c>
      <c r="Q521" s="307" t="n">
        <v>0.8125</v>
      </c>
      <c r="R521" s="235" t="n">
        <v>22.12</v>
      </c>
      <c r="S521" s="308"/>
      <c r="T521" s="236" t="s">
        <v>144</v>
      </c>
      <c r="U521" s="235" t="n">
        <v>0.0036741</v>
      </c>
      <c r="V521" s="236" t="n">
        <v>-0.43</v>
      </c>
      <c r="W521" s="235" t="s">
        <v>175</v>
      </c>
      <c r="X521" s="309"/>
      <c r="Y521" s="235" t="s">
        <v>294</v>
      </c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5.273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.273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.273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04</v>
      </c>
      <c r="E522" s="235" t="s">
        <v>175</v>
      </c>
      <c r="F522" s="235" t="s">
        <v>293</v>
      </c>
      <c r="G522" s="304" t="n">
        <f aca="false">TRUE()</f>
        <v>0</v>
      </c>
      <c r="H522" s="305"/>
      <c r="I522" s="306"/>
      <c r="J522" s="20"/>
      <c r="K522" s="20"/>
      <c r="L522" s="235" t="n">
        <v>2.765625</v>
      </c>
      <c r="M522" s="235" t="n">
        <v>0</v>
      </c>
      <c r="N522" s="235" t="n">
        <v>1.953125</v>
      </c>
      <c r="O522" s="235" t="n">
        <v>0</v>
      </c>
      <c r="P522" s="235" t="n">
        <v>0</v>
      </c>
      <c r="Q522" s="307" t="n">
        <v>0.8125</v>
      </c>
      <c r="R522" s="235" t="n">
        <v>22.12</v>
      </c>
      <c r="S522" s="308"/>
      <c r="T522" s="236" t="s">
        <v>144</v>
      </c>
      <c r="U522" s="235" t="n">
        <v>0.0036741</v>
      </c>
      <c r="V522" s="236" t="n">
        <v>-0.43</v>
      </c>
      <c r="W522" s="235" t="s">
        <v>175</v>
      </c>
      <c r="X522" s="309"/>
      <c r="Y522" s="235" t="s">
        <v>294</v>
      </c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7.980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7.9808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7.9808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04</v>
      </c>
      <c r="E523" s="235" t="s">
        <v>175</v>
      </c>
      <c r="F523" s="235" t="s">
        <v>293</v>
      </c>
      <c r="G523" s="304" t="n">
        <f aca="false">TRUE()</f>
        <v>0</v>
      </c>
      <c r="H523" s="305"/>
      <c r="I523" s="306"/>
      <c r="J523" s="20"/>
      <c r="K523" s="20"/>
      <c r="L523" s="235" t="n">
        <v>2.765625</v>
      </c>
      <c r="M523" s="235" t="n">
        <v>0</v>
      </c>
      <c r="N523" s="235" t="n">
        <v>1.953125</v>
      </c>
      <c r="O523" s="235" t="n">
        <v>0</v>
      </c>
      <c r="P523" s="235" t="n">
        <v>0</v>
      </c>
      <c r="Q523" s="307" t="n">
        <v>0.8125</v>
      </c>
      <c r="R523" s="235" t="n">
        <v>22.12</v>
      </c>
      <c r="S523" s="308"/>
      <c r="T523" s="236" t="s">
        <v>144</v>
      </c>
      <c r="U523" s="235" t="n">
        <v>0.0036741</v>
      </c>
      <c r="V523" s="236" t="n">
        <v>-0.43</v>
      </c>
      <c r="W523" s="235" t="s">
        <v>175</v>
      </c>
      <c r="X523" s="309"/>
      <c r="Y523" s="235" t="s">
        <v>294</v>
      </c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19.58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9.58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9.58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04</v>
      </c>
      <c r="E524" s="235" t="s">
        <v>175</v>
      </c>
      <c r="F524" s="235" t="s">
        <v>293</v>
      </c>
      <c r="G524" s="304" t="n">
        <f aca="false">TRUE()</f>
        <v>0</v>
      </c>
      <c r="H524" s="305"/>
      <c r="I524" s="306"/>
      <c r="J524" s="20"/>
      <c r="K524" s="20"/>
      <c r="L524" s="235" t="n">
        <v>2.765625</v>
      </c>
      <c r="M524" s="235" t="n">
        <v>0</v>
      </c>
      <c r="N524" s="235" t="n">
        <v>1.953125</v>
      </c>
      <c r="O524" s="235" t="n">
        <v>0</v>
      </c>
      <c r="P524" s="235" t="n">
        <v>0</v>
      </c>
      <c r="Q524" s="307" t="n">
        <v>0.8125</v>
      </c>
      <c r="R524" s="235" t="n">
        <v>22.12</v>
      </c>
      <c r="S524" s="308"/>
      <c r="T524" s="236" t="s">
        <v>144</v>
      </c>
      <c r="U524" s="235" t="n">
        <v>0.0036741</v>
      </c>
      <c r="V524" s="236" t="n">
        <v>-0.43</v>
      </c>
      <c r="W524" s="235" t="s">
        <v>175</v>
      </c>
      <c r="X524" s="309"/>
      <c r="Y524" s="235" t="s">
        <v>294</v>
      </c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0.128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128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128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04</v>
      </c>
      <c r="E525" s="235" t="s">
        <v>175</v>
      </c>
      <c r="F525" s="235" t="s">
        <v>293</v>
      </c>
      <c r="G525" s="304" t="n">
        <f aca="false">TRUE()</f>
        <v>0</v>
      </c>
      <c r="H525" s="305"/>
      <c r="I525" s="306"/>
      <c r="J525" s="20"/>
      <c r="K525" s="20"/>
      <c r="L525" s="235" t="n">
        <v>2.765625</v>
      </c>
      <c r="M525" s="235" t="n">
        <v>0</v>
      </c>
      <c r="N525" s="235" t="n">
        <v>1.953125</v>
      </c>
      <c r="O525" s="235" t="n">
        <v>0</v>
      </c>
      <c r="P525" s="235" t="n">
        <v>0</v>
      </c>
      <c r="Q525" s="307" t="n">
        <v>0.8125</v>
      </c>
      <c r="R525" s="235" t="n">
        <v>22.12</v>
      </c>
      <c r="S525" s="308"/>
      <c r="T525" s="236" t="s">
        <v>144</v>
      </c>
      <c r="U525" s="235" t="n">
        <v>0.0036741</v>
      </c>
      <c r="V525" s="236" t="n">
        <v>-0.43</v>
      </c>
      <c r="W525" s="235" t="s">
        <v>175</v>
      </c>
      <c r="X525" s="309"/>
      <c r="Y525" s="235" t="s">
        <v>294</v>
      </c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2.1248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.1248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.1248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4</v>
      </c>
      <c r="E526" s="235" t="s">
        <v>175</v>
      </c>
      <c r="F526" s="235" t="s">
        <v>293</v>
      </c>
      <c r="G526" s="304" t="n">
        <f aca="false">TRUE()</f>
        <v>0</v>
      </c>
      <c r="H526" s="305"/>
      <c r="I526" s="306"/>
      <c r="J526" s="20"/>
      <c r="K526" s="20"/>
      <c r="L526" s="235" t="n">
        <v>3.16071428571429</v>
      </c>
      <c r="M526" s="235" t="n">
        <v>0</v>
      </c>
      <c r="N526" s="235" t="n">
        <v>2.23214285714286</v>
      </c>
      <c r="O526" s="235" t="n">
        <v>0</v>
      </c>
      <c r="P526" s="235" t="n">
        <v>0</v>
      </c>
      <c r="Q526" s="307" t="n">
        <v>0.92857142857143</v>
      </c>
      <c r="R526" s="235" t="n">
        <v>22.12</v>
      </c>
      <c r="S526" s="308"/>
      <c r="T526" s="236" t="s">
        <v>144</v>
      </c>
      <c r="U526" s="235" t="n">
        <v>0.0036741</v>
      </c>
      <c r="V526" s="236" t="n">
        <v>-0.43</v>
      </c>
      <c r="W526" s="235" t="s">
        <v>175</v>
      </c>
      <c r="X526" s="309"/>
      <c r="Y526" s="235" t="s">
        <v>294</v>
      </c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1838.59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838.59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838.59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04</v>
      </c>
      <c r="E527" s="235" t="s">
        <v>175</v>
      </c>
      <c r="F527" s="235" t="s">
        <v>293</v>
      </c>
      <c r="G527" s="304" t="n">
        <f aca="false">TRUE()</f>
        <v>0</v>
      </c>
      <c r="H527" s="305"/>
      <c r="I527" s="306"/>
      <c r="J527" s="20"/>
      <c r="K527" s="20"/>
      <c r="L527" s="235" t="n">
        <v>2.765625</v>
      </c>
      <c r="M527" s="235" t="n">
        <v>0</v>
      </c>
      <c r="N527" s="235" t="n">
        <v>1.953125</v>
      </c>
      <c r="O527" s="235" t="n">
        <v>0</v>
      </c>
      <c r="P527" s="235" t="n">
        <v>0</v>
      </c>
      <c r="Q527" s="307" t="n">
        <v>0.8125</v>
      </c>
      <c r="R527" s="235" t="n">
        <v>22.12</v>
      </c>
      <c r="S527" s="308"/>
      <c r="T527" s="236" t="s">
        <v>144</v>
      </c>
      <c r="U527" s="235" t="n">
        <v>0.0036741</v>
      </c>
      <c r="V527" s="236" t="n">
        <v>-0.43</v>
      </c>
      <c r="W527" s="235" t="s">
        <v>175</v>
      </c>
      <c r="X527" s="309"/>
      <c r="Y527" s="235" t="s">
        <v>294</v>
      </c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18.854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8.854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8.854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04</v>
      </c>
      <c r="E528" s="235" t="s">
        <v>175</v>
      </c>
      <c r="F528" s="235" t="s">
        <v>293</v>
      </c>
      <c r="G528" s="304" t="n">
        <f aca="false">TRUE()</f>
        <v>0</v>
      </c>
      <c r="H528" s="305"/>
      <c r="I528" s="306"/>
      <c r="J528" s="20"/>
      <c r="K528" s="20"/>
      <c r="L528" s="235" t="n">
        <v>2.765625</v>
      </c>
      <c r="M528" s="235" t="n">
        <v>0</v>
      </c>
      <c r="N528" s="235" t="n">
        <v>1.953125</v>
      </c>
      <c r="O528" s="235" t="n">
        <v>0</v>
      </c>
      <c r="P528" s="235" t="n">
        <v>0</v>
      </c>
      <c r="Q528" s="307" t="n">
        <v>0.8125</v>
      </c>
      <c r="R528" s="235" t="n">
        <v>22.12</v>
      </c>
      <c r="S528" s="308"/>
      <c r="T528" s="236" t="s">
        <v>144</v>
      </c>
      <c r="U528" s="235" t="n">
        <v>0.0036741</v>
      </c>
      <c r="V528" s="236" t="n">
        <v>-0.43</v>
      </c>
      <c r="W528" s="235" t="s">
        <v>175</v>
      </c>
      <c r="X528" s="309"/>
      <c r="Y528" s="235" t="s">
        <v>294</v>
      </c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19.462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9.462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9.462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4</v>
      </c>
      <c r="E529" s="235" t="s">
        <v>175</v>
      </c>
      <c r="F529" s="235" t="s">
        <v>293</v>
      </c>
      <c r="G529" s="304" t="n">
        <f aca="false">TRUE()</f>
        <v>0</v>
      </c>
      <c r="H529" s="305"/>
      <c r="I529" s="306"/>
      <c r="J529" s="20"/>
      <c r="K529" s="20"/>
      <c r="L529" s="235" t="n">
        <v>2.765625</v>
      </c>
      <c r="M529" s="235" t="n">
        <v>0</v>
      </c>
      <c r="N529" s="235" t="n">
        <v>1.953125</v>
      </c>
      <c r="O529" s="235" t="n">
        <v>0</v>
      </c>
      <c r="P529" s="235" t="n">
        <v>0</v>
      </c>
      <c r="Q529" s="307" t="n">
        <v>0.8125</v>
      </c>
      <c r="R529" s="235" t="n">
        <v>22.12</v>
      </c>
      <c r="S529" s="308"/>
      <c r="T529" s="236" t="s">
        <v>144</v>
      </c>
      <c r="U529" s="235" t="n">
        <v>0.0036741</v>
      </c>
      <c r="V529" s="236" t="n">
        <v>-0.43</v>
      </c>
      <c r="W529" s="235" t="s">
        <v>175</v>
      </c>
      <c r="X529" s="309"/>
      <c r="Y529" s="235" t="s">
        <v>294</v>
      </c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38.905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8.905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8.905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04</v>
      </c>
      <c r="E530" s="235" t="s">
        <v>175</v>
      </c>
      <c r="F530" s="235" t="s">
        <v>293</v>
      </c>
      <c r="G530" s="304" t="n">
        <f aca="false">TRUE()</f>
        <v>0</v>
      </c>
      <c r="H530" s="305"/>
      <c r="I530" s="306"/>
      <c r="J530" s="20"/>
      <c r="K530" s="20"/>
      <c r="L530" s="235" t="n">
        <v>2.765625</v>
      </c>
      <c r="M530" s="235" t="n">
        <v>0</v>
      </c>
      <c r="N530" s="235" t="n">
        <v>1.953125</v>
      </c>
      <c r="O530" s="235" t="n">
        <v>0</v>
      </c>
      <c r="P530" s="235" t="n">
        <v>0</v>
      </c>
      <c r="Q530" s="307" t="n">
        <v>0.8125</v>
      </c>
      <c r="R530" s="235" t="n">
        <v>22.12</v>
      </c>
      <c r="S530" s="308"/>
      <c r="T530" s="236" t="s">
        <v>144</v>
      </c>
      <c r="U530" s="235" t="n">
        <v>0.0036741</v>
      </c>
      <c r="V530" s="236" t="n">
        <v>-0.43</v>
      </c>
      <c r="W530" s="235" t="s">
        <v>175</v>
      </c>
      <c r="X530" s="309"/>
      <c r="Y530" s="235" t="s">
        <v>294</v>
      </c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0.678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678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678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04</v>
      </c>
      <c r="E531" s="235" t="s">
        <v>175</v>
      </c>
      <c r="F531" s="235" t="s">
        <v>293</v>
      </c>
      <c r="G531" s="304" t="n">
        <f aca="false">TRUE()</f>
        <v>0</v>
      </c>
      <c r="H531" s="305"/>
      <c r="I531" s="306"/>
      <c r="J531" s="20"/>
      <c r="K531" s="20"/>
      <c r="L531" s="235" t="n">
        <v>2.765625</v>
      </c>
      <c r="M531" s="235" t="n">
        <v>0</v>
      </c>
      <c r="N531" s="235" t="n">
        <v>1.953125</v>
      </c>
      <c r="O531" s="235" t="n">
        <v>0</v>
      </c>
      <c r="P531" s="235" t="n">
        <v>0</v>
      </c>
      <c r="Q531" s="307" t="n">
        <v>0.8125</v>
      </c>
      <c r="R531" s="235" t="n">
        <v>22.12</v>
      </c>
      <c r="S531" s="308"/>
      <c r="T531" s="236" t="s">
        <v>144</v>
      </c>
      <c r="U531" s="235" t="n">
        <v>0.0036741</v>
      </c>
      <c r="V531" s="236" t="n">
        <v>-0.43</v>
      </c>
      <c r="W531" s="235" t="s">
        <v>175</v>
      </c>
      <c r="X531" s="309"/>
      <c r="Y531" s="235" t="s">
        <v>294</v>
      </c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15.763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5.763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5.763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04</v>
      </c>
      <c r="E532" s="235" t="s">
        <v>175</v>
      </c>
      <c r="F532" s="235" t="s">
        <v>293</v>
      </c>
      <c r="G532" s="304" t="n">
        <f aca="false">TRUE()</f>
        <v>0</v>
      </c>
      <c r="H532" s="305"/>
      <c r="I532" s="306"/>
      <c r="J532" s="20"/>
      <c r="K532" s="20"/>
      <c r="L532" s="235" t="n">
        <v>2.765625</v>
      </c>
      <c r="M532" s="235" t="n">
        <v>0</v>
      </c>
      <c r="N532" s="235" t="n">
        <v>1.953125</v>
      </c>
      <c r="O532" s="235" t="n">
        <v>0</v>
      </c>
      <c r="P532" s="235" t="n">
        <v>0</v>
      </c>
      <c r="Q532" s="307" t="n">
        <v>0.8125</v>
      </c>
      <c r="R532" s="235" t="n">
        <v>22.12</v>
      </c>
      <c r="S532" s="308"/>
      <c r="T532" s="236" t="s">
        <v>144</v>
      </c>
      <c r="U532" s="235" t="n">
        <v>0.0036741</v>
      </c>
      <c r="V532" s="236" t="n">
        <v>-0.43</v>
      </c>
      <c r="W532" s="235" t="s">
        <v>175</v>
      </c>
      <c r="X532" s="309"/>
      <c r="Y532" s="235" t="s">
        <v>294</v>
      </c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2.01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01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01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04</v>
      </c>
      <c r="E533" s="235" t="s">
        <v>175</v>
      </c>
      <c r="F533" s="235" t="s">
        <v>293</v>
      </c>
      <c r="G533" s="304" t="n">
        <f aca="false">TRUE()</f>
        <v>0</v>
      </c>
      <c r="H533" s="305"/>
      <c r="I533" s="306"/>
      <c r="J533" s="20"/>
      <c r="K533" s="20"/>
      <c r="L533" s="235" t="n">
        <v>2.765625</v>
      </c>
      <c r="M533" s="235" t="n">
        <v>0</v>
      </c>
      <c r="N533" s="235" t="n">
        <v>1.953125</v>
      </c>
      <c r="O533" s="235" t="n">
        <v>0</v>
      </c>
      <c r="P533" s="235" t="n">
        <v>0</v>
      </c>
      <c r="Q533" s="307" t="n">
        <v>0.8125</v>
      </c>
      <c r="R533" s="235" t="n">
        <v>22.12</v>
      </c>
      <c r="S533" s="308"/>
      <c r="T533" s="236" t="s">
        <v>144</v>
      </c>
      <c r="U533" s="235" t="n">
        <v>0.0036741</v>
      </c>
      <c r="V533" s="236" t="n">
        <v>-0.43</v>
      </c>
      <c r="W533" s="235" t="s">
        <v>175</v>
      </c>
      <c r="X533" s="309"/>
      <c r="Y533" s="235" t="s">
        <v>294</v>
      </c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5.779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.779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.779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04</v>
      </c>
      <c r="E534" s="235" t="s">
        <v>175</v>
      </c>
      <c r="F534" s="235" t="s">
        <v>293</v>
      </c>
      <c r="G534" s="304" t="n">
        <f aca="false">TRUE()</f>
        <v>0</v>
      </c>
      <c r="H534" s="305"/>
      <c r="I534" s="306"/>
      <c r="J534" s="20"/>
      <c r="K534" s="20"/>
      <c r="L534" s="235" t="n">
        <v>2.765625</v>
      </c>
      <c r="M534" s="235" t="n">
        <v>0</v>
      </c>
      <c r="N534" s="235" t="n">
        <v>1.953125</v>
      </c>
      <c r="O534" s="235" t="n">
        <v>0</v>
      </c>
      <c r="P534" s="235" t="n">
        <v>0</v>
      </c>
      <c r="Q534" s="307" t="n">
        <v>0.8125</v>
      </c>
      <c r="R534" s="235" t="n">
        <v>22.12</v>
      </c>
      <c r="S534" s="308"/>
      <c r="T534" s="236" t="s">
        <v>144</v>
      </c>
      <c r="U534" s="235" t="n">
        <v>0.0036741</v>
      </c>
      <c r="V534" s="236" t="n">
        <v>-0.43</v>
      </c>
      <c r="W534" s="235" t="s">
        <v>175</v>
      </c>
      <c r="X534" s="309"/>
      <c r="Y534" s="235" t="s">
        <v>294</v>
      </c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1.766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.766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.766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04</v>
      </c>
      <c r="E535" s="235" t="s">
        <v>175</v>
      </c>
      <c r="F535" s="235" t="s">
        <v>293</v>
      </c>
      <c r="G535" s="304" t="n">
        <f aca="false">TRUE()</f>
        <v>0</v>
      </c>
      <c r="H535" s="305"/>
      <c r="I535" s="306"/>
      <c r="J535" s="20"/>
      <c r="K535" s="20"/>
      <c r="L535" s="235" t="n">
        <v>2.765625</v>
      </c>
      <c r="M535" s="235" t="n">
        <v>0</v>
      </c>
      <c r="N535" s="235" t="n">
        <v>1.953125</v>
      </c>
      <c r="O535" s="235" t="n">
        <v>0</v>
      </c>
      <c r="P535" s="235" t="n">
        <v>0</v>
      </c>
      <c r="Q535" s="307" t="n">
        <v>0.8125</v>
      </c>
      <c r="R535" s="235" t="n">
        <v>22.12</v>
      </c>
      <c r="S535" s="308"/>
      <c r="T535" s="236" t="s">
        <v>144</v>
      </c>
      <c r="U535" s="235" t="n">
        <v>0.0036741</v>
      </c>
      <c r="V535" s="236" t="n">
        <v>-0.43</v>
      </c>
      <c r="W535" s="235" t="s">
        <v>175</v>
      </c>
      <c r="X535" s="309"/>
      <c r="Y535" s="235" t="s">
        <v>294</v>
      </c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30.579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0.579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0.579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4</v>
      </c>
      <c r="E536" s="235" t="s">
        <v>175</v>
      </c>
      <c r="F536" s="235" t="s">
        <v>293</v>
      </c>
      <c r="G536" s="304" t="n">
        <f aca="false">TRUE()</f>
        <v>0</v>
      </c>
      <c r="H536" s="305"/>
      <c r="I536" s="306"/>
      <c r="J536" s="20"/>
      <c r="K536" s="20"/>
      <c r="L536" s="235" t="n">
        <v>2.765625</v>
      </c>
      <c r="M536" s="235" t="n">
        <v>0</v>
      </c>
      <c r="N536" s="235" t="n">
        <v>1.953125</v>
      </c>
      <c r="O536" s="235" t="n">
        <v>0</v>
      </c>
      <c r="P536" s="235" t="n">
        <v>0</v>
      </c>
      <c r="Q536" s="307" t="n">
        <v>0.8125</v>
      </c>
      <c r="R536" s="235" t="n">
        <v>22.12</v>
      </c>
      <c r="S536" s="308"/>
      <c r="T536" s="236" t="s">
        <v>144</v>
      </c>
      <c r="U536" s="235" t="n">
        <v>0.0036741</v>
      </c>
      <c r="V536" s="236" t="n">
        <v>-0.43</v>
      </c>
      <c r="W536" s="235" t="s">
        <v>175</v>
      </c>
      <c r="X536" s="309"/>
      <c r="Y536" s="235" t="s">
        <v>294</v>
      </c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22.63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2.636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2.63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4</v>
      </c>
      <c r="E537" s="235" t="s">
        <v>175</v>
      </c>
      <c r="F537" s="235" t="s">
        <v>293</v>
      </c>
      <c r="G537" s="304" t="n">
        <f aca="false">TRUE()</f>
        <v>0</v>
      </c>
      <c r="H537" s="305"/>
      <c r="I537" s="306"/>
      <c r="J537" s="20"/>
      <c r="K537" s="20"/>
      <c r="L537" s="235" t="n">
        <v>2.765625</v>
      </c>
      <c r="M537" s="235" t="n">
        <v>0</v>
      </c>
      <c r="N537" s="235" t="n">
        <v>1.953125</v>
      </c>
      <c r="O537" s="235" t="n">
        <v>0</v>
      </c>
      <c r="P537" s="235" t="n">
        <v>0</v>
      </c>
      <c r="Q537" s="307" t="n">
        <v>0.8125</v>
      </c>
      <c r="R537" s="235" t="n">
        <v>22.12</v>
      </c>
      <c r="S537" s="308"/>
      <c r="T537" s="236" t="s">
        <v>144</v>
      </c>
      <c r="U537" s="235" t="n">
        <v>0.0036741</v>
      </c>
      <c r="V537" s="236" t="n">
        <v>-0.43</v>
      </c>
      <c r="W537" s="235" t="s">
        <v>175</v>
      </c>
      <c r="X537" s="309"/>
      <c r="Y537" s="235" t="s">
        <v>294</v>
      </c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37.875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7.875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7.875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4</v>
      </c>
      <c r="E538" s="235" t="s">
        <v>175</v>
      </c>
      <c r="F538" s="235" t="s">
        <v>293</v>
      </c>
      <c r="G538" s="304" t="n">
        <f aca="false">TRUE()</f>
        <v>0</v>
      </c>
      <c r="H538" s="305"/>
      <c r="I538" s="306"/>
      <c r="J538" s="20"/>
      <c r="K538" s="20"/>
      <c r="L538" s="235" t="n">
        <v>2.765625</v>
      </c>
      <c r="M538" s="235" t="n">
        <v>0</v>
      </c>
      <c r="N538" s="235" t="n">
        <v>1.953125</v>
      </c>
      <c r="O538" s="235" t="n">
        <v>0</v>
      </c>
      <c r="P538" s="235" t="n">
        <v>0</v>
      </c>
      <c r="Q538" s="307" t="n">
        <v>0.8125</v>
      </c>
      <c r="R538" s="235" t="n">
        <v>22.12</v>
      </c>
      <c r="S538" s="308"/>
      <c r="T538" s="236" t="s">
        <v>144</v>
      </c>
      <c r="U538" s="235" t="n">
        <v>0.0036741</v>
      </c>
      <c r="V538" s="236" t="n">
        <v>-0.43</v>
      </c>
      <c r="W538" s="235" t="s">
        <v>175</v>
      </c>
      <c r="X538" s="309"/>
      <c r="Y538" s="235" t="s">
        <v>294</v>
      </c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0.774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74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74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4</v>
      </c>
      <c r="E539" s="235" t="s">
        <v>175</v>
      </c>
      <c r="F539" s="235" t="s">
        <v>293</v>
      </c>
      <c r="G539" s="304" t="n">
        <f aca="false">TRUE()</f>
        <v>0</v>
      </c>
      <c r="H539" s="305"/>
      <c r="I539" s="306"/>
      <c r="J539" s="20"/>
      <c r="K539" s="20"/>
      <c r="L539" s="235" t="n">
        <v>2.765625</v>
      </c>
      <c r="M539" s="235" t="n">
        <v>0</v>
      </c>
      <c r="N539" s="235" t="n">
        <v>1.953125</v>
      </c>
      <c r="O539" s="235" t="n">
        <v>0</v>
      </c>
      <c r="P539" s="235" t="n">
        <v>0</v>
      </c>
      <c r="Q539" s="307" t="n">
        <v>0.8125</v>
      </c>
      <c r="R539" s="235" t="n">
        <v>22.12</v>
      </c>
      <c r="S539" s="308"/>
      <c r="T539" s="236" t="s">
        <v>144</v>
      </c>
      <c r="U539" s="235" t="n">
        <v>0.0036741</v>
      </c>
      <c r="V539" s="236" t="n">
        <v>-0.43</v>
      </c>
      <c r="W539" s="235" t="s">
        <v>175</v>
      </c>
      <c r="X539" s="309"/>
      <c r="Y539" s="235" t="s">
        <v>294</v>
      </c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168.742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68.742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68.742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4</v>
      </c>
      <c r="E540" s="235" t="s">
        <v>175</v>
      </c>
      <c r="F540" s="235" t="s">
        <v>293</v>
      </c>
      <c r="G540" s="304" t="n">
        <f aca="false">TRUE()</f>
        <v>0</v>
      </c>
      <c r="H540" s="305"/>
      <c r="I540" s="306"/>
      <c r="J540" s="20"/>
      <c r="K540" s="20"/>
      <c r="L540" s="235" t="n">
        <v>2.765625</v>
      </c>
      <c r="M540" s="235" t="n">
        <v>0</v>
      </c>
      <c r="N540" s="235" t="n">
        <v>1.953125</v>
      </c>
      <c r="O540" s="235" t="n">
        <v>0</v>
      </c>
      <c r="P540" s="235" t="n">
        <v>0</v>
      </c>
      <c r="Q540" s="307" t="n">
        <v>0.8125</v>
      </c>
      <c r="R540" s="235" t="n">
        <v>22.12</v>
      </c>
      <c r="S540" s="308"/>
      <c r="T540" s="236" t="s">
        <v>144</v>
      </c>
      <c r="U540" s="235" t="n">
        <v>0.0036741</v>
      </c>
      <c r="V540" s="236" t="n">
        <v>-0.43</v>
      </c>
      <c r="W540" s="235" t="s">
        <v>175</v>
      </c>
      <c r="X540" s="309"/>
      <c r="Y540" s="235" t="s">
        <v>294</v>
      </c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13.53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3.53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3.53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04</v>
      </c>
      <c r="E541" s="235" t="s">
        <v>175</v>
      </c>
      <c r="F541" s="235" t="s">
        <v>293</v>
      </c>
      <c r="G541" s="304" t="n">
        <f aca="false">TRUE()</f>
        <v>0</v>
      </c>
      <c r="H541" s="305"/>
      <c r="I541" s="306"/>
      <c r="J541" s="20"/>
      <c r="K541" s="20"/>
      <c r="L541" s="235" t="n">
        <v>2.765625</v>
      </c>
      <c r="M541" s="235" t="n">
        <v>0</v>
      </c>
      <c r="N541" s="235" t="n">
        <v>1.953125</v>
      </c>
      <c r="O541" s="235" t="n">
        <v>0</v>
      </c>
      <c r="P541" s="235" t="n">
        <v>0</v>
      </c>
      <c r="Q541" s="307" t="n">
        <v>0.8125</v>
      </c>
      <c r="R541" s="235" t="n">
        <v>22.12</v>
      </c>
      <c r="S541" s="308"/>
      <c r="T541" s="236" t="s">
        <v>144</v>
      </c>
      <c r="U541" s="235" t="n">
        <v>0.0036741</v>
      </c>
      <c r="V541" s="236" t="n">
        <v>-0.43</v>
      </c>
      <c r="W541" s="235" t="s">
        <v>175</v>
      </c>
      <c r="X541" s="309"/>
      <c r="Y541" s="235" t="s">
        <v>294</v>
      </c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26.393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6.393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6.393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4</v>
      </c>
      <c r="E542" s="235" t="s">
        <v>175</v>
      </c>
      <c r="F542" s="235" t="s">
        <v>293</v>
      </c>
      <c r="G542" s="304" t="n">
        <f aca="false">TRUE()</f>
        <v>0</v>
      </c>
      <c r="H542" s="305"/>
      <c r="I542" s="306"/>
      <c r="J542" s="20"/>
      <c r="K542" s="20"/>
      <c r="L542" s="235" t="n">
        <v>2.765625</v>
      </c>
      <c r="M542" s="235" t="n">
        <v>0</v>
      </c>
      <c r="N542" s="235" t="n">
        <v>1.953125</v>
      </c>
      <c r="O542" s="235" t="n">
        <v>0</v>
      </c>
      <c r="P542" s="235" t="n">
        <v>0</v>
      </c>
      <c r="Q542" s="307" t="n">
        <v>0.8125</v>
      </c>
      <c r="R542" s="235" t="n">
        <v>22.12</v>
      </c>
      <c r="S542" s="308"/>
      <c r="T542" s="236" t="s">
        <v>144</v>
      </c>
      <c r="U542" s="235" t="n">
        <v>0.0036741</v>
      </c>
      <c r="V542" s="236" t="n">
        <v>-0.43</v>
      </c>
      <c r="W542" s="235" t="s">
        <v>175</v>
      </c>
      <c r="X542" s="309"/>
      <c r="Y542" s="235" t="s">
        <v>294</v>
      </c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39.90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9.90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9.90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4</v>
      </c>
      <c r="E543" s="235" t="s">
        <v>175</v>
      </c>
      <c r="F543" s="235" t="s">
        <v>293</v>
      </c>
      <c r="G543" s="304" t="n">
        <f aca="false">TRUE()</f>
        <v>0</v>
      </c>
      <c r="H543" s="305"/>
      <c r="I543" s="306"/>
      <c r="J543" s="20"/>
      <c r="K543" s="20"/>
      <c r="L543" s="235" t="n">
        <v>2.765625</v>
      </c>
      <c r="M543" s="235" t="n">
        <v>0</v>
      </c>
      <c r="N543" s="235" t="n">
        <v>1.953125</v>
      </c>
      <c r="O543" s="235" t="n">
        <v>0</v>
      </c>
      <c r="P543" s="235" t="n">
        <v>0</v>
      </c>
      <c r="Q543" s="307" t="n">
        <v>0.8125</v>
      </c>
      <c r="R543" s="235" t="n">
        <v>22.12</v>
      </c>
      <c r="S543" s="308"/>
      <c r="T543" s="236" t="s">
        <v>144</v>
      </c>
      <c r="U543" s="235" t="n">
        <v>0.0036741</v>
      </c>
      <c r="V543" s="236" t="n">
        <v>-0.43</v>
      </c>
      <c r="W543" s="235" t="s">
        <v>175</v>
      </c>
      <c r="X543" s="309"/>
      <c r="Y543" s="235" t="s">
        <v>294</v>
      </c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97.932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97.932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97.932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04</v>
      </c>
      <c r="E544" s="235" t="s">
        <v>175</v>
      </c>
      <c r="F544" s="235" t="s">
        <v>293</v>
      </c>
      <c r="G544" s="304" t="n">
        <f aca="false">TRUE()</f>
        <v>0</v>
      </c>
      <c r="H544" s="305"/>
      <c r="I544" s="306"/>
      <c r="J544" s="20"/>
      <c r="K544" s="20"/>
      <c r="L544" s="235" t="n">
        <v>2.765625</v>
      </c>
      <c r="M544" s="235" t="n">
        <v>0</v>
      </c>
      <c r="N544" s="235" t="n">
        <v>1.953125</v>
      </c>
      <c r="O544" s="235" t="n">
        <v>0</v>
      </c>
      <c r="P544" s="235" t="n">
        <v>0</v>
      </c>
      <c r="Q544" s="307" t="n">
        <v>0.8125</v>
      </c>
      <c r="R544" s="235" t="n">
        <v>22.12</v>
      </c>
      <c r="S544" s="308"/>
      <c r="T544" s="236" t="s">
        <v>144</v>
      </c>
      <c r="U544" s="235" t="n">
        <v>0.0036741</v>
      </c>
      <c r="V544" s="236" t="n">
        <v>-0.43</v>
      </c>
      <c r="W544" s="235" t="s">
        <v>175</v>
      </c>
      <c r="X544" s="309"/>
      <c r="Y544" s="235" t="s">
        <v>294</v>
      </c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0.6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6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6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04</v>
      </c>
      <c r="E545" s="235" t="s">
        <v>175</v>
      </c>
      <c r="F545" s="235" t="s">
        <v>293</v>
      </c>
      <c r="G545" s="304" t="n">
        <f aca="false">TRUE()</f>
        <v>0</v>
      </c>
      <c r="H545" s="305"/>
      <c r="I545" s="306"/>
      <c r="J545" s="20"/>
      <c r="K545" s="20"/>
      <c r="L545" s="235" t="n">
        <v>2.765625</v>
      </c>
      <c r="M545" s="235" t="n">
        <v>0</v>
      </c>
      <c r="N545" s="235" t="n">
        <v>1.953125</v>
      </c>
      <c r="O545" s="235" t="n">
        <v>0</v>
      </c>
      <c r="P545" s="235" t="n">
        <v>0</v>
      </c>
      <c r="Q545" s="307" t="n">
        <v>0.8125</v>
      </c>
      <c r="R545" s="235" t="n">
        <v>22.12</v>
      </c>
      <c r="S545" s="308"/>
      <c r="T545" s="236" t="s">
        <v>144</v>
      </c>
      <c r="U545" s="235" t="n">
        <v>0.0036741</v>
      </c>
      <c r="V545" s="236" t="n">
        <v>-0.43</v>
      </c>
      <c r="W545" s="235" t="s">
        <v>175</v>
      </c>
      <c r="X545" s="309"/>
      <c r="Y545" s="235" t="s">
        <v>294</v>
      </c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10.649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0.649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0.649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04</v>
      </c>
      <c r="E546" s="235" t="s">
        <v>175</v>
      </c>
      <c r="F546" s="235" t="s">
        <v>293</v>
      </c>
      <c r="G546" s="304" t="n">
        <f aca="false">TRUE()</f>
        <v>0</v>
      </c>
      <c r="H546" s="305"/>
      <c r="I546" s="306"/>
      <c r="J546" s="20"/>
      <c r="K546" s="20"/>
      <c r="L546" s="235" t="n">
        <v>3.16071428571429</v>
      </c>
      <c r="M546" s="235" t="n">
        <v>0</v>
      </c>
      <c r="N546" s="235" t="n">
        <v>2.23214285714286</v>
      </c>
      <c r="O546" s="235" t="n">
        <v>0</v>
      </c>
      <c r="P546" s="235" t="n">
        <v>0</v>
      </c>
      <c r="Q546" s="307" t="n">
        <v>0.92857142857143</v>
      </c>
      <c r="R546" s="235" t="n">
        <v>22.12</v>
      </c>
      <c r="S546" s="308"/>
      <c r="T546" s="236" t="s">
        <v>144</v>
      </c>
      <c r="U546" s="235" t="n">
        <v>0.0036741</v>
      </c>
      <c r="V546" s="236" t="n">
        <v>-0.43</v>
      </c>
      <c r="W546" s="235" t="s">
        <v>175</v>
      </c>
      <c r="X546" s="309"/>
      <c r="Y546" s="235" t="s">
        <v>294</v>
      </c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9192.9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9192.9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9192.9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4</v>
      </c>
      <c r="E547" s="235" t="s">
        <v>175</v>
      </c>
      <c r="F547" s="235" t="s">
        <v>293</v>
      </c>
      <c r="G547" s="304" t="n">
        <f aca="false">TRUE()</f>
        <v>0</v>
      </c>
      <c r="H547" s="305"/>
      <c r="I547" s="306"/>
      <c r="J547" s="20"/>
      <c r="K547" s="20"/>
      <c r="L547" s="235" t="n">
        <v>2.765625</v>
      </c>
      <c r="M547" s="235" t="n">
        <v>0</v>
      </c>
      <c r="N547" s="235" t="n">
        <v>1.953125</v>
      </c>
      <c r="O547" s="235" t="n">
        <v>0</v>
      </c>
      <c r="P547" s="235" t="n">
        <v>0</v>
      </c>
      <c r="Q547" s="307" t="n">
        <v>0.8125</v>
      </c>
      <c r="R547" s="235" t="n">
        <v>22.12</v>
      </c>
      <c r="S547" s="308"/>
      <c r="T547" s="236" t="s">
        <v>144</v>
      </c>
      <c r="U547" s="235" t="n">
        <v>0.0036741</v>
      </c>
      <c r="V547" s="236" t="n">
        <v>-0.43</v>
      </c>
      <c r="W547" s="235" t="s">
        <v>175</v>
      </c>
      <c r="X547" s="309"/>
      <c r="Y547" s="235" t="s">
        <v>294</v>
      </c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25.145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5.145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5.145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04</v>
      </c>
      <c r="E548" s="235" t="s">
        <v>175</v>
      </c>
      <c r="F548" s="235" t="s">
        <v>293</v>
      </c>
      <c r="G548" s="304" t="n">
        <f aca="false">TRUE()</f>
        <v>0</v>
      </c>
      <c r="H548" s="305"/>
      <c r="I548" s="306"/>
      <c r="J548" s="20"/>
      <c r="K548" s="20"/>
      <c r="L548" s="235" t="n">
        <v>2.765625</v>
      </c>
      <c r="M548" s="235" t="n">
        <v>0</v>
      </c>
      <c r="N548" s="235" t="n">
        <v>1.953125</v>
      </c>
      <c r="O548" s="235" t="n">
        <v>0</v>
      </c>
      <c r="P548" s="235" t="n">
        <v>0</v>
      </c>
      <c r="Q548" s="307" t="n">
        <v>0.8125</v>
      </c>
      <c r="R548" s="235" t="n">
        <v>22.12</v>
      </c>
      <c r="S548" s="308"/>
      <c r="T548" s="236" t="s">
        <v>144</v>
      </c>
      <c r="U548" s="235" t="n">
        <v>0.0036741</v>
      </c>
      <c r="V548" s="236" t="n">
        <v>-0.43</v>
      </c>
      <c r="W548" s="235" t="s">
        <v>175</v>
      </c>
      <c r="X548" s="309"/>
      <c r="Y548" s="235" t="s">
        <v>294</v>
      </c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25.95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5.95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5.95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04</v>
      </c>
      <c r="E549" s="235" t="s">
        <v>175</v>
      </c>
      <c r="F549" s="235" t="s">
        <v>293</v>
      </c>
      <c r="G549" s="304" t="n">
        <f aca="false">TRUE()</f>
        <v>0</v>
      </c>
      <c r="H549" s="305"/>
      <c r="I549" s="306"/>
      <c r="J549" s="20"/>
      <c r="K549" s="20"/>
      <c r="L549" s="235" t="n">
        <v>2.765625</v>
      </c>
      <c r="M549" s="235" t="n">
        <v>0</v>
      </c>
      <c r="N549" s="235" t="n">
        <v>1.953125</v>
      </c>
      <c r="O549" s="235" t="n">
        <v>0</v>
      </c>
      <c r="P549" s="235" t="n">
        <v>0</v>
      </c>
      <c r="Q549" s="307" t="n">
        <v>0.8125</v>
      </c>
      <c r="R549" s="235" t="n">
        <v>22.12</v>
      </c>
      <c r="S549" s="308"/>
      <c r="T549" s="236" t="s">
        <v>144</v>
      </c>
      <c r="U549" s="235" t="n">
        <v>0.0036741</v>
      </c>
      <c r="V549" s="236" t="n">
        <v>-0.43</v>
      </c>
      <c r="W549" s="235" t="s">
        <v>175</v>
      </c>
      <c r="X549" s="309"/>
      <c r="Y549" s="235" t="s">
        <v>294</v>
      </c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1.87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1.87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1.87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04</v>
      </c>
      <c r="E550" s="235" t="s">
        <v>175</v>
      </c>
      <c r="F550" s="235" t="s">
        <v>293</v>
      </c>
      <c r="G550" s="304" t="n">
        <f aca="false">TRUE()</f>
        <v>0</v>
      </c>
      <c r="H550" s="305"/>
      <c r="I550" s="306"/>
      <c r="J550" s="20"/>
      <c r="K550" s="20"/>
      <c r="L550" s="235" t="n">
        <v>2.765625</v>
      </c>
      <c r="M550" s="235" t="n">
        <v>0</v>
      </c>
      <c r="N550" s="235" t="n">
        <v>1.953125</v>
      </c>
      <c r="O550" s="235" t="n">
        <v>0</v>
      </c>
      <c r="P550" s="235" t="n">
        <v>0</v>
      </c>
      <c r="Q550" s="307" t="n">
        <v>0.8125</v>
      </c>
      <c r="R550" s="235" t="n">
        <v>22.12</v>
      </c>
      <c r="S550" s="308"/>
      <c r="T550" s="236" t="s">
        <v>144</v>
      </c>
      <c r="U550" s="235" t="n">
        <v>0.0036741</v>
      </c>
      <c r="V550" s="236" t="n">
        <v>-0.43</v>
      </c>
      <c r="W550" s="235" t="s">
        <v>175</v>
      </c>
      <c r="X550" s="309"/>
      <c r="Y550" s="235" t="s">
        <v>294</v>
      </c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0.908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08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08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4</v>
      </c>
      <c r="E551" s="235" t="s">
        <v>175</v>
      </c>
      <c r="F551" s="235" t="s">
        <v>293</v>
      </c>
      <c r="G551" s="304" t="n">
        <f aca="false">TRUE()</f>
        <v>0</v>
      </c>
      <c r="H551" s="305"/>
      <c r="I551" s="306"/>
      <c r="J551" s="20"/>
      <c r="K551" s="20"/>
      <c r="L551" s="235" t="n">
        <v>2.765625</v>
      </c>
      <c r="M551" s="235" t="n">
        <v>0</v>
      </c>
      <c r="N551" s="235" t="n">
        <v>1.953125</v>
      </c>
      <c r="O551" s="235" t="n">
        <v>0</v>
      </c>
      <c r="P551" s="235" t="n">
        <v>0</v>
      </c>
      <c r="Q551" s="307" t="n">
        <v>0.8125</v>
      </c>
      <c r="R551" s="235" t="n">
        <v>22.12</v>
      </c>
      <c r="S551" s="308"/>
      <c r="T551" s="236" t="s">
        <v>144</v>
      </c>
      <c r="U551" s="235" t="n">
        <v>0.0036741</v>
      </c>
      <c r="V551" s="236" t="n">
        <v>-0.43</v>
      </c>
      <c r="W551" s="235" t="s">
        <v>175</v>
      </c>
      <c r="X551" s="309"/>
      <c r="Y551" s="235" t="s">
        <v>294</v>
      </c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21.01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1.01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1.01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04</v>
      </c>
      <c r="E552" s="235" t="s">
        <v>175</v>
      </c>
      <c r="F552" s="235" t="s">
        <v>293</v>
      </c>
      <c r="G552" s="304" t="n">
        <f aca="false">TRUE()</f>
        <v>0</v>
      </c>
      <c r="H552" s="305"/>
      <c r="I552" s="306"/>
      <c r="J552" s="20"/>
      <c r="K552" s="20"/>
      <c r="L552" s="235" t="n">
        <v>2.765625</v>
      </c>
      <c r="M552" s="235" t="n">
        <v>0</v>
      </c>
      <c r="N552" s="235" t="n">
        <v>1.953125</v>
      </c>
      <c r="O552" s="235" t="n">
        <v>0</v>
      </c>
      <c r="P552" s="235" t="n">
        <v>0</v>
      </c>
      <c r="Q552" s="307" t="n">
        <v>0.8125</v>
      </c>
      <c r="R552" s="235" t="n">
        <v>22.12</v>
      </c>
      <c r="S552" s="308"/>
      <c r="T552" s="236" t="s">
        <v>144</v>
      </c>
      <c r="U552" s="235" t="n">
        <v>0.0036741</v>
      </c>
      <c r="V552" s="236" t="n">
        <v>-0.43</v>
      </c>
      <c r="W552" s="235" t="s">
        <v>175</v>
      </c>
      <c r="X552" s="309"/>
      <c r="Y552" s="235" t="s">
        <v>294</v>
      </c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2.688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.688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.688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4</v>
      </c>
      <c r="E553" s="235" t="s">
        <v>175</v>
      </c>
      <c r="F553" s="235" t="s">
        <v>293</v>
      </c>
      <c r="G553" s="304" t="n">
        <f aca="false">TRUE()</f>
        <v>0</v>
      </c>
      <c r="H553" s="305"/>
      <c r="I553" s="306"/>
      <c r="J553" s="20"/>
      <c r="K553" s="20"/>
      <c r="L553" s="235" t="n">
        <v>2.765625</v>
      </c>
      <c r="M553" s="235" t="n">
        <v>0</v>
      </c>
      <c r="N553" s="235" t="n">
        <v>1.953125</v>
      </c>
      <c r="O553" s="235" t="n">
        <v>0</v>
      </c>
      <c r="P553" s="235" t="n">
        <v>0</v>
      </c>
      <c r="Q553" s="307" t="n">
        <v>0.8125</v>
      </c>
      <c r="R553" s="235" t="n">
        <v>22.12</v>
      </c>
      <c r="S553" s="308"/>
      <c r="T553" s="236" t="s">
        <v>144</v>
      </c>
      <c r="U553" s="235" t="n">
        <v>0.0036741</v>
      </c>
      <c r="V553" s="236" t="n">
        <v>-0.43</v>
      </c>
      <c r="W553" s="235" t="s">
        <v>175</v>
      </c>
      <c r="X553" s="309"/>
      <c r="Y553" s="235" t="s">
        <v>294</v>
      </c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7.705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7.705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7.705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4</v>
      </c>
      <c r="E554" s="235" t="s">
        <v>175</v>
      </c>
      <c r="F554" s="235" t="s">
        <v>293</v>
      </c>
      <c r="G554" s="304" t="n">
        <f aca="false">TRUE()</f>
        <v>0</v>
      </c>
      <c r="H554" s="305"/>
      <c r="I554" s="306"/>
      <c r="J554" s="20"/>
      <c r="K554" s="20"/>
      <c r="L554" s="235" t="n">
        <v>2.765625</v>
      </c>
      <c r="M554" s="235" t="n">
        <v>0</v>
      </c>
      <c r="N554" s="235" t="n">
        <v>1.953125</v>
      </c>
      <c r="O554" s="235" t="n">
        <v>0</v>
      </c>
      <c r="P554" s="235" t="n">
        <v>0</v>
      </c>
      <c r="Q554" s="307" t="n">
        <v>0.8125</v>
      </c>
      <c r="R554" s="235" t="n">
        <v>22.12</v>
      </c>
      <c r="S554" s="308"/>
      <c r="T554" s="236" t="s">
        <v>144</v>
      </c>
      <c r="U554" s="235" t="n">
        <v>0.0036741</v>
      </c>
      <c r="V554" s="236" t="n">
        <v>-0.43</v>
      </c>
      <c r="W554" s="235" t="s">
        <v>175</v>
      </c>
      <c r="X554" s="309"/>
      <c r="Y554" s="235" t="s">
        <v>294</v>
      </c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2.361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361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361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04</v>
      </c>
      <c r="E555" s="235" t="s">
        <v>175</v>
      </c>
      <c r="F555" s="235" t="s">
        <v>293</v>
      </c>
      <c r="G555" s="304" t="n">
        <f aca="false">TRUE()</f>
        <v>0</v>
      </c>
      <c r="H555" s="305"/>
      <c r="I555" s="306"/>
      <c r="J555" s="20"/>
      <c r="K555" s="20"/>
      <c r="L555" s="235" t="n">
        <v>2.765625</v>
      </c>
      <c r="M555" s="235" t="n">
        <v>0</v>
      </c>
      <c r="N555" s="235" t="n">
        <v>1.953125</v>
      </c>
      <c r="O555" s="235" t="n">
        <v>0</v>
      </c>
      <c r="P555" s="235" t="n">
        <v>0</v>
      </c>
      <c r="Q555" s="307" t="n">
        <v>0.8125</v>
      </c>
      <c r="R555" s="235" t="n">
        <v>22.12</v>
      </c>
      <c r="S555" s="308"/>
      <c r="T555" s="236" t="s">
        <v>144</v>
      </c>
      <c r="U555" s="235" t="n">
        <v>0.0036741</v>
      </c>
      <c r="V555" s="236" t="n">
        <v>-0.43</v>
      </c>
      <c r="W555" s="235" t="s">
        <v>175</v>
      </c>
      <c r="X555" s="309"/>
      <c r="Y555" s="235" t="s">
        <v>294</v>
      </c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40.774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0.774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0.774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04</v>
      </c>
      <c r="E556" s="235" t="s">
        <v>175</v>
      </c>
      <c r="F556" s="235" t="s">
        <v>293</v>
      </c>
      <c r="G556" s="304" t="n">
        <f aca="false">TRUE()</f>
        <v>0</v>
      </c>
      <c r="H556" s="305"/>
      <c r="I556" s="306"/>
      <c r="J556" s="20"/>
      <c r="K556" s="20"/>
      <c r="L556" s="235" t="n">
        <v>2.765625</v>
      </c>
      <c r="M556" s="235" t="n">
        <v>0</v>
      </c>
      <c r="N556" s="235" t="n">
        <v>1.953125</v>
      </c>
      <c r="O556" s="235" t="n">
        <v>0</v>
      </c>
      <c r="P556" s="235" t="n">
        <v>0</v>
      </c>
      <c r="Q556" s="307" t="n">
        <v>0.8125</v>
      </c>
      <c r="R556" s="235" t="n">
        <v>22.12</v>
      </c>
      <c r="S556" s="308"/>
      <c r="T556" s="236" t="s">
        <v>144</v>
      </c>
      <c r="U556" s="235" t="n">
        <v>0.0036741</v>
      </c>
      <c r="V556" s="236" t="n">
        <v>-0.43</v>
      </c>
      <c r="W556" s="235" t="s">
        <v>175</v>
      </c>
      <c r="X556" s="309"/>
      <c r="Y556" s="235" t="s">
        <v>294</v>
      </c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30.182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0.182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0.182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04</v>
      </c>
      <c r="E557" s="235" t="s">
        <v>175</v>
      </c>
      <c r="F557" s="235" t="s">
        <v>293</v>
      </c>
      <c r="G557" s="304" t="n">
        <f aca="false">TRUE()</f>
        <v>0</v>
      </c>
      <c r="H557" s="305"/>
      <c r="I557" s="306"/>
      <c r="J557" s="20"/>
      <c r="K557" s="20"/>
      <c r="L557" s="235" t="n">
        <v>2.765625</v>
      </c>
      <c r="M557" s="235" t="n">
        <v>0</v>
      </c>
      <c r="N557" s="235" t="n">
        <v>1.953125</v>
      </c>
      <c r="O557" s="235" t="n">
        <v>0</v>
      </c>
      <c r="P557" s="235" t="n">
        <v>0</v>
      </c>
      <c r="Q557" s="307" t="n">
        <v>0.8125</v>
      </c>
      <c r="R557" s="235" t="n">
        <v>22.12</v>
      </c>
      <c r="S557" s="308"/>
      <c r="T557" s="236" t="s">
        <v>144</v>
      </c>
      <c r="U557" s="235" t="n">
        <v>0.0036741</v>
      </c>
      <c r="V557" s="236" t="n">
        <v>-0.43</v>
      </c>
      <c r="W557" s="235" t="s">
        <v>175</v>
      </c>
      <c r="X557" s="309"/>
      <c r="Y557" s="235" t="s">
        <v>294</v>
      </c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50.502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0.502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0.502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04</v>
      </c>
      <c r="E558" s="235" t="s">
        <v>175</v>
      </c>
      <c r="F558" s="235" t="s">
        <v>293</v>
      </c>
      <c r="G558" s="304" t="n">
        <f aca="false">TRUE()</f>
        <v>0</v>
      </c>
      <c r="H558" s="305"/>
      <c r="I558" s="306"/>
      <c r="J558" s="20"/>
      <c r="K558" s="20"/>
      <c r="L558" s="235" t="n">
        <v>2.765625</v>
      </c>
      <c r="M558" s="235" t="n">
        <v>0</v>
      </c>
      <c r="N558" s="235" t="n">
        <v>1.953125</v>
      </c>
      <c r="O558" s="235" t="n">
        <v>0</v>
      </c>
      <c r="P558" s="235" t="n">
        <v>0</v>
      </c>
      <c r="Q558" s="307" t="n">
        <v>0.8125</v>
      </c>
      <c r="R558" s="235" t="n">
        <v>22.12</v>
      </c>
      <c r="S558" s="308"/>
      <c r="T558" s="236" t="s">
        <v>144</v>
      </c>
      <c r="U558" s="235" t="n">
        <v>0.0036741</v>
      </c>
      <c r="V558" s="236" t="n">
        <v>-0.43</v>
      </c>
      <c r="W558" s="235" t="s">
        <v>175</v>
      </c>
      <c r="X558" s="309"/>
      <c r="Y558" s="235" t="s">
        <v>294</v>
      </c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1.030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.030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.030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04</v>
      </c>
      <c r="E559" s="235" t="s">
        <v>175</v>
      </c>
      <c r="F559" s="235" t="s">
        <v>293</v>
      </c>
      <c r="G559" s="304" t="n">
        <f aca="false">TRUE()</f>
        <v>0</v>
      </c>
      <c r="H559" s="305"/>
      <c r="I559" s="306"/>
      <c r="J559" s="20"/>
      <c r="K559" s="20"/>
      <c r="L559" s="235" t="n">
        <v>2.765625</v>
      </c>
      <c r="M559" s="235" t="n">
        <v>0</v>
      </c>
      <c r="N559" s="235" t="n">
        <v>1.953125</v>
      </c>
      <c r="O559" s="235" t="n">
        <v>0</v>
      </c>
      <c r="P559" s="235" t="n">
        <v>0</v>
      </c>
      <c r="Q559" s="307" t="n">
        <v>0.8125</v>
      </c>
      <c r="R559" s="235" t="n">
        <v>22.12</v>
      </c>
      <c r="S559" s="308"/>
      <c r="T559" s="236" t="s">
        <v>144</v>
      </c>
      <c r="U559" s="235" t="n">
        <v>0.0036741</v>
      </c>
      <c r="V559" s="236" t="n">
        <v>-0.43</v>
      </c>
      <c r="W559" s="235" t="s">
        <v>175</v>
      </c>
      <c r="X559" s="309"/>
      <c r="Y559" s="235" t="s">
        <v>294</v>
      </c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224.99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24.99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24.99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04</v>
      </c>
      <c r="E560" s="235" t="s">
        <v>175</v>
      </c>
      <c r="F560" s="235" t="s">
        <v>293</v>
      </c>
      <c r="G560" s="304" t="n">
        <f aca="false">TRUE()</f>
        <v>0</v>
      </c>
      <c r="H560" s="305"/>
      <c r="I560" s="306"/>
      <c r="J560" s="20"/>
      <c r="K560" s="20"/>
      <c r="L560" s="235" t="n">
        <v>2.765625</v>
      </c>
      <c r="M560" s="235" t="n">
        <v>0</v>
      </c>
      <c r="N560" s="235" t="n">
        <v>1.953125</v>
      </c>
      <c r="O560" s="235" t="n">
        <v>0</v>
      </c>
      <c r="P560" s="235" t="n">
        <v>0</v>
      </c>
      <c r="Q560" s="307" t="n">
        <v>0.8125</v>
      </c>
      <c r="R560" s="235" t="n">
        <v>22.12</v>
      </c>
      <c r="S560" s="308"/>
      <c r="T560" s="236" t="s">
        <v>144</v>
      </c>
      <c r="U560" s="235" t="n">
        <v>0.0036741</v>
      </c>
      <c r="V560" s="236" t="n">
        <v>-0.43</v>
      </c>
      <c r="W560" s="235" t="s">
        <v>175</v>
      </c>
      <c r="X560" s="309"/>
      <c r="Y560" s="235" t="s">
        <v>294</v>
      </c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18.04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8.04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8.04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04</v>
      </c>
      <c r="E561" s="235" t="s">
        <v>175</v>
      </c>
      <c r="F561" s="235" t="s">
        <v>293</v>
      </c>
      <c r="G561" s="304" t="n">
        <f aca="false">TRUE()</f>
        <v>0</v>
      </c>
      <c r="H561" s="305"/>
      <c r="I561" s="306"/>
      <c r="J561" s="20"/>
      <c r="K561" s="20"/>
      <c r="L561" s="235" t="n">
        <v>2.765625</v>
      </c>
      <c r="M561" s="235" t="n">
        <v>0</v>
      </c>
      <c r="N561" s="235" t="n">
        <v>1.953125</v>
      </c>
      <c r="O561" s="235" t="n">
        <v>0</v>
      </c>
      <c r="P561" s="235" t="n">
        <v>0</v>
      </c>
      <c r="Q561" s="307" t="n">
        <v>0.8125</v>
      </c>
      <c r="R561" s="235" t="n">
        <v>22.12</v>
      </c>
      <c r="S561" s="308"/>
      <c r="T561" s="236" t="s">
        <v>144</v>
      </c>
      <c r="U561" s="235" t="n">
        <v>0.0036741</v>
      </c>
      <c r="V561" s="236" t="n">
        <v>-0.43</v>
      </c>
      <c r="W561" s="235" t="s">
        <v>175</v>
      </c>
      <c r="X561" s="309"/>
      <c r="Y561" s="235" t="s">
        <v>294</v>
      </c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35.193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5.193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5.193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4</v>
      </c>
      <c r="E562" s="235" t="s">
        <v>175</v>
      </c>
      <c r="F562" s="235" t="s">
        <v>293</v>
      </c>
      <c r="G562" s="304" t="n">
        <f aca="false">TRUE()</f>
        <v>0</v>
      </c>
      <c r="H562" s="305"/>
      <c r="I562" s="306"/>
      <c r="J562" s="20"/>
      <c r="K562" s="20"/>
      <c r="L562" s="235" t="n">
        <v>2.765625</v>
      </c>
      <c r="M562" s="235" t="n">
        <v>0</v>
      </c>
      <c r="N562" s="235" t="n">
        <v>1.953125</v>
      </c>
      <c r="O562" s="235" t="n">
        <v>0</v>
      </c>
      <c r="P562" s="235" t="n">
        <v>0</v>
      </c>
      <c r="Q562" s="307" t="n">
        <v>0.8125</v>
      </c>
      <c r="R562" s="235" t="n">
        <v>22.12</v>
      </c>
      <c r="S562" s="308"/>
      <c r="T562" s="236" t="s">
        <v>144</v>
      </c>
      <c r="U562" s="235" t="n">
        <v>0.0036741</v>
      </c>
      <c r="V562" s="236" t="n">
        <v>-0.43</v>
      </c>
      <c r="W562" s="235" t="s">
        <v>175</v>
      </c>
      <c r="X562" s="309"/>
      <c r="Y562" s="235" t="s">
        <v>294</v>
      </c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3.209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3.209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3.209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04</v>
      </c>
      <c r="E563" s="235" t="s">
        <v>175</v>
      </c>
      <c r="F563" s="235" t="s">
        <v>293</v>
      </c>
      <c r="G563" s="304" t="n">
        <f aca="false">TRUE()</f>
        <v>0</v>
      </c>
      <c r="H563" s="305"/>
      <c r="I563" s="306"/>
      <c r="J563" s="20"/>
      <c r="K563" s="20"/>
      <c r="L563" s="235" t="n">
        <v>2.765625</v>
      </c>
      <c r="M563" s="235" t="n">
        <v>0</v>
      </c>
      <c r="N563" s="235" t="n">
        <v>1.953125</v>
      </c>
      <c r="O563" s="235" t="n">
        <v>0</v>
      </c>
      <c r="P563" s="235" t="n">
        <v>0</v>
      </c>
      <c r="Q563" s="307" t="n">
        <v>0.8125</v>
      </c>
      <c r="R563" s="235" t="n">
        <v>22.12</v>
      </c>
      <c r="S563" s="308"/>
      <c r="T563" s="236" t="s">
        <v>144</v>
      </c>
      <c r="U563" s="235" t="n">
        <v>0.0036741</v>
      </c>
      <c r="V563" s="236" t="n">
        <v>-0.43</v>
      </c>
      <c r="W563" s="235" t="s">
        <v>175</v>
      </c>
      <c r="X563" s="309"/>
      <c r="Y563" s="235" t="s">
        <v>294</v>
      </c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130.579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30.579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30.579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4</v>
      </c>
      <c r="E564" s="235" t="s">
        <v>175</v>
      </c>
      <c r="F564" s="235" t="s">
        <v>293</v>
      </c>
      <c r="G564" s="304" t="n">
        <f aca="false">TRUE()</f>
        <v>0</v>
      </c>
      <c r="H564" s="305"/>
      <c r="I564" s="306"/>
      <c r="J564" s="20"/>
      <c r="K564" s="20"/>
      <c r="L564" s="235" t="n">
        <v>2.765625</v>
      </c>
      <c r="M564" s="235" t="n">
        <v>0</v>
      </c>
      <c r="N564" s="235" t="n">
        <v>1.953125</v>
      </c>
      <c r="O564" s="235" t="n">
        <v>0</v>
      </c>
      <c r="P564" s="235" t="n">
        <v>0</v>
      </c>
      <c r="Q564" s="307" t="n">
        <v>0.8125</v>
      </c>
      <c r="R564" s="235" t="n">
        <v>22.12</v>
      </c>
      <c r="S564" s="308"/>
      <c r="T564" s="236" t="s">
        <v>144</v>
      </c>
      <c r="U564" s="235" t="n">
        <v>0.0036741</v>
      </c>
      <c r="V564" s="236" t="n">
        <v>-0.43</v>
      </c>
      <c r="W564" s="235" t="s">
        <v>175</v>
      </c>
      <c r="X564" s="309"/>
      <c r="Y564" s="235" t="s">
        <v>294</v>
      </c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0.85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85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85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04</v>
      </c>
      <c r="E565" s="235" t="s">
        <v>175</v>
      </c>
      <c r="F565" s="235" t="s">
        <v>293</v>
      </c>
      <c r="G565" s="304" t="n">
        <f aca="false">TRUE()</f>
        <v>0</v>
      </c>
      <c r="H565" s="305"/>
      <c r="I565" s="306"/>
      <c r="J565" s="20"/>
      <c r="K565" s="20"/>
      <c r="L565" s="235" t="n">
        <v>2.765625</v>
      </c>
      <c r="M565" s="235" t="n">
        <v>0</v>
      </c>
      <c r="N565" s="235" t="n">
        <v>1.953125</v>
      </c>
      <c r="O565" s="235" t="n">
        <v>0</v>
      </c>
      <c r="P565" s="235" t="n">
        <v>0</v>
      </c>
      <c r="Q565" s="307" t="n">
        <v>0.8125</v>
      </c>
      <c r="R565" s="235" t="n">
        <v>22.12</v>
      </c>
      <c r="S565" s="308"/>
      <c r="T565" s="236" t="s">
        <v>144</v>
      </c>
      <c r="U565" s="235" t="n">
        <v>0.0036741</v>
      </c>
      <c r="V565" s="236" t="n">
        <v>-0.43</v>
      </c>
      <c r="W565" s="235" t="s">
        <v>175</v>
      </c>
      <c r="X565" s="309"/>
      <c r="Y565" s="235" t="s">
        <v>294</v>
      </c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14.201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4.201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4.201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04</v>
      </c>
      <c r="E566" s="235" t="s">
        <v>175</v>
      </c>
      <c r="F566" s="235" t="s">
        <v>293</v>
      </c>
      <c r="G566" s="304" t="n">
        <f aca="false">TRUE()</f>
        <v>0</v>
      </c>
      <c r="H566" s="305"/>
      <c r="I566" s="306"/>
      <c r="J566" s="20"/>
      <c r="K566" s="20"/>
      <c r="L566" s="235" t="n">
        <v>3.16071428571429</v>
      </c>
      <c r="M566" s="235" t="n">
        <v>0</v>
      </c>
      <c r="N566" s="235" t="n">
        <v>2.23214285714286</v>
      </c>
      <c r="O566" s="235" t="n">
        <v>0</v>
      </c>
      <c r="P566" s="235" t="n">
        <v>0</v>
      </c>
      <c r="Q566" s="307" t="n">
        <v>0.92857142857143</v>
      </c>
      <c r="R566" s="235" t="n">
        <v>22.12</v>
      </c>
      <c r="S566" s="308"/>
      <c r="T566" s="236" t="s">
        <v>144</v>
      </c>
      <c r="U566" s="235" t="n">
        <v>0.0036741</v>
      </c>
      <c r="V566" s="236" t="n">
        <v>-0.43</v>
      </c>
      <c r="W566" s="235" t="s">
        <v>175</v>
      </c>
      <c r="X566" s="309"/>
      <c r="Y566" s="235" t="s">
        <v>294</v>
      </c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12257.28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2257.28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2257.28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4</v>
      </c>
      <c r="E567" s="235" t="s">
        <v>175</v>
      </c>
      <c r="F567" s="235" t="s">
        <v>293</v>
      </c>
      <c r="G567" s="304" t="n">
        <f aca="false">TRUE()</f>
        <v>0</v>
      </c>
      <c r="H567" s="305"/>
      <c r="I567" s="306"/>
      <c r="J567" s="20"/>
      <c r="K567" s="20"/>
      <c r="L567" s="235" t="n">
        <v>2.765625</v>
      </c>
      <c r="M567" s="235" t="n">
        <v>0</v>
      </c>
      <c r="N567" s="235" t="n">
        <v>1.953125</v>
      </c>
      <c r="O567" s="235" t="n">
        <v>0</v>
      </c>
      <c r="P567" s="235" t="n">
        <v>0</v>
      </c>
      <c r="Q567" s="307" t="n">
        <v>0.8125</v>
      </c>
      <c r="R567" s="235" t="n">
        <v>22.12</v>
      </c>
      <c r="S567" s="308"/>
      <c r="T567" s="236" t="s">
        <v>144</v>
      </c>
      <c r="U567" s="235" t="n">
        <v>0.0036741</v>
      </c>
      <c r="V567" s="236" t="n">
        <v>-0.43</v>
      </c>
      <c r="W567" s="235" t="s">
        <v>175</v>
      </c>
      <c r="X567" s="309"/>
      <c r="Y567" s="235" t="s">
        <v>294</v>
      </c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26.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6.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6.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4</v>
      </c>
      <c r="E568" s="235" t="s">
        <v>175</v>
      </c>
      <c r="F568" s="235" t="s">
        <v>293</v>
      </c>
      <c r="G568" s="304" t="n">
        <f aca="false">TRUE()</f>
        <v>0</v>
      </c>
      <c r="H568" s="305"/>
      <c r="I568" s="306"/>
      <c r="J568" s="20"/>
      <c r="K568" s="20"/>
      <c r="L568" s="235" t="n">
        <v>2.765625</v>
      </c>
      <c r="M568" s="235" t="n">
        <v>0</v>
      </c>
      <c r="N568" s="235" t="n">
        <v>1.953125</v>
      </c>
      <c r="O568" s="235" t="n">
        <v>0</v>
      </c>
      <c r="P568" s="235" t="n">
        <v>0</v>
      </c>
      <c r="Q568" s="307" t="n">
        <v>0.8125</v>
      </c>
      <c r="R568" s="235" t="n">
        <v>22.12</v>
      </c>
      <c r="S568" s="308"/>
      <c r="T568" s="236" t="s">
        <v>144</v>
      </c>
      <c r="U568" s="235" t="n">
        <v>0.0036741</v>
      </c>
      <c r="V568" s="236" t="n">
        <v>-0.43</v>
      </c>
      <c r="W568" s="235" t="s">
        <v>175</v>
      </c>
      <c r="X568" s="309"/>
      <c r="Y568" s="235" t="s">
        <v>294</v>
      </c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27.251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7.251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7.251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04</v>
      </c>
      <c r="E569" s="235" t="s">
        <v>175</v>
      </c>
      <c r="F569" s="235" t="s">
        <v>293</v>
      </c>
      <c r="G569" s="304" t="n">
        <f aca="false">TRUE()</f>
        <v>0</v>
      </c>
      <c r="H569" s="305"/>
      <c r="I569" s="306"/>
      <c r="J569" s="20"/>
      <c r="K569" s="20"/>
      <c r="L569" s="235" t="n">
        <v>2.765625</v>
      </c>
      <c r="M569" s="235" t="n">
        <v>0</v>
      </c>
      <c r="N569" s="235" t="n">
        <v>1.953125</v>
      </c>
      <c r="O569" s="235" t="n">
        <v>0</v>
      </c>
      <c r="P569" s="235" t="n">
        <v>0</v>
      </c>
      <c r="Q569" s="307" t="n">
        <v>0.8125</v>
      </c>
      <c r="R569" s="235" t="n">
        <v>22.12</v>
      </c>
      <c r="S569" s="308"/>
      <c r="T569" s="236" t="s">
        <v>144</v>
      </c>
      <c r="U569" s="235" t="n">
        <v>0.0036741</v>
      </c>
      <c r="V569" s="236" t="n">
        <v>-0.43</v>
      </c>
      <c r="W569" s="235" t="s">
        <v>175</v>
      </c>
      <c r="X569" s="309"/>
      <c r="Y569" s="235" t="s">
        <v>294</v>
      </c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4.46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4.46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4.46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4</v>
      </c>
      <c r="E570" s="235" t="s">
        <v>175</v>
      </c>
      <c r="F570" s="235" t="s">
        <v>293</v>
      </c>
      <c r="G570" s="304" t="n">
        <f aca="false">TRUE()</f>
        <v>0</v>
      </c>
      <c r="H570" s="305"/>
      <c r="I570" s="306"/>
      <c r="J570" s="20"/>
      <c r="K570" s="20"/>
      <c r="L570" s="235" t="n">
        <v>2.765625</v>
      </c>
      <c r="M570" s="235" t="n">
        <v>0</v>
      </c>
      <c r="N570" s="235" t="n">
        <v>1.953125</v>
      </c>
      <c r="O570" s="235" t="n">
        <v>0</v>
      </c>
      <c r="P570" s="235" t="n">
        <v>0</v>
      </c>
      <c r="Q570" s="307" t="n">
        <v>0.8125</v>
      </c>
      <c r="R570" s="235" t="n">
        <v>22.12</v>
      </c>
      <c r="S570" s="308"/>
      <c r="T570" s="236" t="s">
        <v>144</v>
      </c>
      <c r="U570" s="235" t="n">
        <v>0.0036741</v>
      </c>
      <c r="V570" s="236" t="n">
        <v>-0.43</v>
      </c>
      <c r="W570" s="235" t="s">
        <v>175</v>
      </c>
      <c r="X570" s="309"/>
      <c r="Y570" s="235" t="s">
        <v>294</v>
      </c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0.953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53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53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3</v>
      </c>
      <c r="D571" s="235" t="s">
        <v>204</v>
      </c>
      <c r="E571" s="235" t="s">
        <v>175</v>
      </c>
      <c r="F571" s="235" t="s">
        <v>293</v>
      </c>
      <c r="G571" s="304" t="n">
        <f aca="false">TRUE()</f>
        <v>0</v>
      </c>
      <c r="H571" s="305"/>
      <c r="I571" s="306"/>
      <c r="J571" s="20"/>
      <c r="K571" s="20"/>
      <c r="L571" s="235" t="n">
        <v>2.765625</v>
      </c>
      <c r="M571" s="235" t="n">
        <v>0</v>
      </c>
      <c r="N571" s="235" t="n">
        <v>1.953125</v>
      </c>
      <c r="O571" s="235" t="n">
        <v>0</v>
      </c>
      <c r="P571" s="235" t="n">
        <v>0</v>
      </c>
      <c r="Q571" s="307" t="n">
        <v>0.8125</v>
      </c>
      <c r="R571" s="235" t="n">
        <v>22.12</v>
      </c>
      <c r="S571" s="308"/>
      <c r="T571" s="236" t="s">
        <v>144</v>
      </c>
      <c r="U571" s="235" t="n">
        <v>0.0036741</v>
      </c>
      <c r="V571" s="236" t="n">
        <v>-0.43</v>
      </c>
      <c r="W571" s="235" t="s">
        <v>175</v>
      </c>
      <c r="X571" s="309"/>
      <c r="Y571" s="235" t="s">
        <v>294</v>
      </c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22.067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2.067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2.067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4</v>
      </c>
      <c r="E572" s="235" t="s">
        <v>175</v>
      </c>
      <c r="F572" s="235" t="s">
        <v>293</v>
      </c>
      <c r="G572" s="304" t="n">
        <f aca="false">TRUE()</f>
        <v>0</v>
      </c>
      <c r="H572" s="305"/>
      <c r="I572" s="306"/>
      <c r="J572" s="20"/>
      <c r="K572" s="20"/>
      <c r="L572" s="235" t="n">
        <v>2.765625</v>
      </c>
      <c r="M572" s="235" t="n">
        <v>0</v>
      </c>
      <c r="N572" s="235" t="n">
        <v>1.953125</v>
      </c>
      <c r="O572" s="235" t="n">
        <v>0</v>
      </c>
      <c r="P572" s="235" t="n">
        <v>0</v>
      </c>
      <c r="Q572" s="307" t="n">
        <v>0.8125</v>
      </c>
      <c r="R572" s="235" t="n">
        <v>22.12</v>
      </c>
      <c r="S572" s="308"/>
      <c r="T572" s="236" t="s">
        <v>144</v>
      </c>
      <c r="U572" s="235" t="n">
        <v>0.0036741</v>
      </c>
      <c r="V572" s="236" t="n">
        <v>-0.43</v>
      </c>
      <c r="W572" s="235" t="s">
        <v>175</v>
      </c>
      <c r="X572" s="309"/>
      <c r="Y572" s="235" t="s">
        <v>294</v>
      </c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2.822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.822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.822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4</v>
      </c>
      <c r="E573" s="235" t="s">
        <v>175</v>
      </c>
      <c r="F573" s="235" t="s">
        <v>293</v>
      </c>
      <c r="G573" s="304" t="n">
        <f aca="false">TRUE()</f>
        <v>0</v>
      </c>
      <c r="H573" s="305"/>
      <c r="I573" s="306"/>
      <c r="J573" s="20"/>
      <c r="K573" s="20"/>
      <c r="L573" s="235" t="n">
        <v>2.765625</v>
      </c>
      <c r="M573" s="235" t="n">
        <v>0</v>
      </c>
      <c r="N573" s="235" t="n">
        <v>1.953125</v>
      </c>
      <c r="O573" s="235" t="n">
        <v>0</v>
      </c>
      <c r="P573" s="235" t="n">
        <v>0</v>
      </c>
      <c r="Q573" s="307" t="n">
        <v>0.8125</v>
      </c>
      <c r="R573" s="235" t="n">
        <v>22.12</v>
      </c>
      <c r="S573" s="308"/>
      <c r="T573" s="236" t="s">
        <v>144</v>
      </c>
      <c r="U573" s="235" t="n">
        <v>0.0036741</v>
      </c>
      <c r="V573" s="236" t="n">
        <v>-0.43</v>
      </c>
      <c r="W573" s="235" t="s">
        <v>175</v>
      </c>
      <c r="X573" s="309"/>
      <c r="Y573" s="235" t="s">
        <v>294</v>
      </c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8.089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8.089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8.089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4</v>
      </c>
      <c r="E574" s="235" t="s">
        <v>175</v>
      </c>
      <c r="F574" s="235" t="s">
        <v>293</v>
      </c>
      <c r="G574" s="304" t="n">
        <f aca="false">TRUE()</f>
        <v>0</v>
      </c>
      <c r="H574" s="305"/>
      <c r="I574" s="306"/>
      <c r="J574" s="20"/>
      <c r="K574" s="20"/>
      <c r="L574" s="235" t="n">
        <v>2.765625</v>
      </c>
      <c r="M574" s="235" t="n">
        <v>0</v>
      </c>
      <c r="N574" s="235" t="n">
        <v>1.953125</v>
      </c>
      <c r="O574" s="235" t="n">
        <v>0</v>
      </c>
      <c r="P574" s="235" t="n">
        <v>0</v>
      </c>
      <c r="Q574" s="307" t="n">
        <v>0.8125</v>
      </c>
      <c r="R574" s="235" t="n">
        <v>22.12</v>
      </c>
      <c r="S574" s="308"/>
      <c r="T574" s="236" t="s">
        <v>144</v>
      </c>
      <c r="U574" s="235" t="n">
        <v>0.0036741</v>
      </c>
      <c r="V574" s="236" t="n">
        <v>-0.43</v>
      </c>
      <c r="W574" s="235" t="s">
        <v>175</v>
      </c>
      <c r="X574" s="309"/>
      <c r="Y574" s="235" t="s">
        <v>294</v>
      </c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2.4768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.4768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.4768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04</v>
      </c>
      <c r="E575" s="235" t="s">
        <v>175</v>
      </c>
      <c r="F575" s="235" t="s">
        <v>293</v>
      </c>
      <c r="G575" s="304" t="n">
        <f aca="false">TRUE()</f>
        <v>0</v>
      </c>
      <c r="H575" s="305"/>
      <c r="I575" s="306"/>
      <c r="J575" s="20"/>
      <c r="K575" s="20"/>
      <c r="L575" s="235" t="n">
        <v>2.765625</v>
      </c>
      <c r="M575" s="235" t="n">
        <v>0</v>
      </c>
      <c r="N575" s="235" t="n">
        <v>1.953125</v>
      </c>
      <c r="O575" s="235" t="n">
        <v>0</v>
      </c>
      <c r="P575" s="235" t="n">
        <v>0</v>
      </c>
      <c r="Q575" s="307" t="n">
        <v>0.8125</v>
      </c>
      <c r="R575" s="235" t="n">
        <v>22.12</v>
      </c>
      <c r="S575" s="308"/>
      <c r="T575" s="236" t="s">
        <v>144</v>
      </c>
      <c r="U575" s="235" t="n">
        <v>0.0036741</v>
      </c>
      <c r="V575" s="236" t="n">
        <v>-0.43</v>
      </c>
      <c r="W575" s="235" t="s">
        <v>175</v>
      </c>
      <c r="X575" s="309"/>
      <c r="Y575" s="235" t="s">
        <v>294</v>
      </c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42.81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2.81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2.81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04</v>
      </c>
      <c r="E576" s="235" t="s">
        <v>175</v>
      </c>
      <c r="F576" s="235" t="s">
        <v>293</v>
      </c>
      <c r="G576" s="304" t="n">
        <f aca="false">TRUE()</f>
        <v>0</v>
      </c>
      <c r="H576" s="305"/>
      <c r="I576" s="306"/>
      <c r="J576" s="20"/>
      <c r="K576" s="20"/>
      <c r="L576" s="235" t="n">
        <v>2.765625</v>
      </c>
      <c r="M576" s="235" t="n">
        <v>0</v>
      </c>
      <c r="N576" s="235" t="n">
        <v>1.953125</v>
      </c>
      <c r="O576" s="235" t="n">
        <v>0</v>
      </c>
      <c r="P576" s="235" t="n">
        <v>0</v>
      </c>
      <c r="Q576" s="307" t="n">
        <v>0.8125</v>
      </c>
      <c r="R576" s="235" t="n">
        <v>22.12</v>
      </c>
      <c r="S576" s="308"/>
      <c r="T576" s="236" t="s">
        <v>144</v>
      </c>
      <c r="U576" s="235" t="n">
        <v>0.0036741</v>
      </c>
      <c r="V576" s="236" t="n">
        <v>-0.43</v>
      </c>
      <c r="W576" s="235" t="s">
        <v>175</v>
      </c>
      <c r="X576" s="309"/>
      <c r="Y576" s="235" t="s">
        <v>294</v>
      </c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31.686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1.686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1.686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04</v>
      </c>
      <c r="E577" s="235" t="s">
        <v>175</v>
      </c>
      <c r="F577" s="235" t="s">
        <v>293</v>
      </c>
      <c r="G577" s="304" t="n">
        <f aca="false">TRUE()</f>
        <v>0</v>
      </c>
      <c r="H577" s="305"/>
      <c r="I577" s="306"/>
      <c r="J577" s="20"/>
      <c r="K577" s="20"/>
      <c r="L577" s="235" t="n">
        <v>2.765625</v>
      </c>
      <c r="M577" s="235" t="n">
        <v>0</v>
      </c>
      <c r="N577" s="235" t="n">
        <v>1.953125</v>
      </c>
      <c r="O577" s="235" t="n">
        <v>0</v>
      </c>
      <c r="P577" s="235" t="n">
        <v>0</v>
      </c>
      <c r="Q577" s="307" t="n">
        <v>0.8125</v>
      </c>
      <c r="R577" s="235" t="n">
        <v>22.12</v>
      </c>
      <c r="S577" s="308"/>
      <c r="T577" s="236" t="s">
        <v>144</v>
      </c>
      <c r="U577" s="235" t="n">
        <v>0.0036741</v>
      </c>
      <c r="V577" s="236" t="n">
        <v>-0.43</v>
      </c>
      <c r="W577" s="235" t="s">
        <v>175</v>
      </c>
      <c r="X577" s="309"/>
      <c r="Y577" s="235" t="s">
        <v>294</v>
      </c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3.02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3.02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3.02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04</v>
      </c>
      <c r="E578" s="235" t="s">
        <v>175</v>
      </c>
      <c r="F578" s="235" t="s">
        <v>293</v>
      </c>
      <c r="G578" s="304" t="n">
        <f aca="false">TRUE()</f>
        <v>0</v>
      </c>
      <c r="H578" s="305"/>
      <c r="I578" s="306"/>
      <c r="J578" s="20"/>
      <c r="K578" s="20"/>
      <c r="L578" s="235" t="n">
        <v>2.765625</v>
      </c>
      <c r="M578" s="235" t="n">
        <v>0</v>
      </c>
      <c r="N578" s="235" t="n">
        <v>1.953125</v>
      </c>
      <c r="O578" s="235" t="n">
        <v>0</v>
      </c>
      <c r="P578" s="235" t="n">
        <v>0</v>
      </c>
      <c r="Q578" s="307" t="n">
        <v>0.8125</v>
      </c>
      <c r="R578" s="235" t="n">
        <v>22.12</v>
      </c>
      <c r="S578" s="308"/>
      <c r="T578" s="236" t="s">
        <v>144</v>
      </c>
      <c r="U578" s="235" t="n">
        <v>0.0036741</v>
      </c>
      <c r="V578" s="236" t="n">
        <v>-0.43</v>
      </c>
      <c r="W578" s="235" t="s">
        <v>175</v>
      </c>
      <c r="X578" s="309"/>
      <c r="Y578" s="235" t="s">
        <v>294</v>
      </c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1.081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.081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.081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04</v>
      </c>
      <c r="E579" s="235" t="s">
        <v>175</v>
      </c>
      <c r="F579" s="235" t="s">
        <v>293</v>
      </c>
      <c r="G579" s="304" t="n">
        <f aca="false">TRUE()</f>
        <v>0</v>
      </c>
      <c r="H579" s="305"/>
      <c r="I579" s="306"/>
      <c r="J579" s="20"/>
      <c r="K579" s="20"/>
      <c r="L579" s="235" t="n">
        <v>2.765625</v>
      </c>
      <c r="M579" s="235" t="n">
        <v>0</v>
      </c>
      <c r="N579" s="235" t="n">
        <v>1.953125</v>
      </c>
      <c r="O579" s="235" t="n">
        <v>0</v>
      </c>
      <c r="P579" s="235" t="n">
        <v>0</v>
      </c>
      <c r="Q579" s="307" t="n">
        <v>0.8125</v>
      </c>
      <c r="R579" s="235" t="n">
        <v>22.12</v>
      </c>
      <c r="S579" s="308"/>
      <c r="T579" s="236" t="s">
        <v>144</v>
      </c>
      <c r="U579" s="235" t="n">
        <v>0.0036741</v>
      </c>
      <c r="V579" s="236" t="n">
        <v>-0.43</v>
      </c>
      <c r="W579" s="235" t="s">
        <v>175</v>
      </c>
      <c r="X579" s="309"/>
      <c r="Y579" s="235" t="s">
        <v>294</v>
      </c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236.243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36.243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36.243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4</v>
      </c>
      <c r="E580" s="235" t="s">
        <v>175</v>
      </c>
      <c r="F580" s="235" t="s">
        <v>293</v>
      </c>
      <c r="G580" s="304" t="n">
        <f aca="false">TRUE()</f>
        <v>0</v>
      </c>
      <c r="H580" s="305"/>
      <c r="I580" s="306"/>
      <c r="J580" s="20"/>
      <c r="K580" s="20"/>
      <c r="L580" s="235" t="n">
        <v>2.765625</v>
      </c>
      <c r="M580" s="235" t="n">
        <v>0</v>
      </c>
      <c r="N580" s="235" t="n">
        <v>1.953125</v>
      </c>
      <c r="O580" s="235" t="n">
        <v>0</v>
      </c>
      <c r="P580" s="235" t="n">
        <v>0</v>
      </c>
      <c r="Q580" s="307" t="n">
        <v>0.8125</v>
      </c>
      <c r="R580" s="235" t="n">
        <v>22.12</v>
      </c>
      <c r="S580" s="308"/>
      <c r="T580" s="236" t="s">
        <v>144</v>
      </c>
      <c r="U580" s="235" t="n">
        <v>0.0036741</v>
      </c>
      <c r="V580" s="236" t="n">
        <v>-0.43</v>
      </c>
      <c r="W580" s="235" t="s">
        <v>175</v>
      </c>
      <c r="X580" s="309"/>
      <c r="Y580" s="235" t="s">
        <v>294</v>
      </c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18.950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8.950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8.950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4</v>
      </c>
      <c r="E581" s="235" t="s">
        <v>175</v>
      </c>
      <c r="F581" s="235" t="s">
        <v>293</v>
      </c>
      <c r="G581" s="304" t="n">
        <f aca="false">TRUE()</f>
        <v>0</v>
      </c>
      <c r="H581" s="305"/>
      <c r="I581" s="306"/>
      <c r="J581" s="20"/>
      <c r="K581" s="20"/>
      <c r="L581" s="235" t="n">
        <v>2.765625</v>
      </c>
      <c r="M581" s="235" t="n">
        <v>0</v>
      </c>
      <c r="N581" s="235" t="n">
        <v>1.953125</v>
      </c>
      <c r="O581" s="235" t="n">
        <v>0</v>
      </c>
      <c r="P581" s="235" t="n">
        <v>0</v>
      </c>
      <c r="Q581" s="307" t="n">
        <v>0.8125</v>
      </c>
      <c r="R581" s="235" t="n">
        <v>22.12</v>
      </c>
      <c r="S581" s="308"/>
      <c r="T581" s="236" t="s">
        <v>144</v>
      </c>
      <c r="U581" s="235" t="n">
        <v>0.0036741</v>
      </c>
      <c r="V581" s="236" t="n">
        <v>-0.43</v>
      </c>
      <c r="W581" s="235" t="s">
        <v>175</v>
      </c>
      <c r="X581" s="309"/>
      <c r="Y581" s="235" t="s">
        <v>294</v>
      </c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36.953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6.953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6.953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4</v>
      </c>
      <c r="E582" s="235" t="s">
        <v>175</v>
      </c>
      <c r="F582" s="235" t="s">
        <v>293</v>
      </c>
      <c r="G582" s="304" t="n">
        <f aca="false">TRUE()</f>
        <v>0</v>
      </c>
      <c r="H582" s="305"/>
      <c r="I582" s="306"/>
      <c r="J582" s="20"/>
      <c r="K582" s="20"/>
      <c r="L582" s="235" t="n">
        <v>2.765625</v>
      </c>
      <c r="M582" s="235" t="n">
        <v>0</v>
      </c>
      <c r="N582" s="235" t="n">
        <v>1.953125</v>
      </c>
      <c r="O582" s="235" t="n">
        <v>0</v>
      </c>
      <c r="P582" s="235" t="n">
        <v>0</v>
      </c>
      <c r="Q582" s="307" t="n">
        <v>0.8125</v>
      </c>
      <c r="R582" s="235" t="n">
        <v>22.12</v>
      </c>
      <c r="S582" s="308"/>
      <c r="T582" s="236" t="s">
        <v>144</v>
      </c>
      <c r="U582" s="235" t="n">
        <v>0.0036741</v>
      </c>
      <c r="V582" s="236" t="n">
        <v>-0.43</v>
      </c>
      <c r="W582" s="235" t="s">
        <v>175</v>
      </c>
      <c r="X582" s="309"/>
      <c r="Y582" s="235" t="s">
        <v>294</v>
      </c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5.87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5.87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5.87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3</v>
      </c>
      <c r="D583" s="235" t="s">
        <v>204</v>
      </c>
      <c r="E583" s="235" t="s">
        <v>175</v>
      </c>
      <c r="F583" s="235" t="s">
        <v>293</v>
      </c>
      <c r="G583" s="304" t="n">
        <f aca="false">TRUE()</f>
        <v>0</v>
      </c>
      <c r="H583" s="305"/>
      <c r="I583" s="306"/>
      <c r="J583" s="20"/>
      <c r="K583" s="20"/>
      <c r="L583" s="235" t="n">
        <v>2.765625</v>
      </c>
      <c r="M583" s="235" t="n">
        <v>0</v>
      </c>
      <c r="N583" s="235" t="n">
        <v>1.953125</v>
      </c>
      <c r="O583" s="235" t="n">
        <v>0</v>
      </c>
      <c r="P583" s="235" t="n">
        <v>0</v>
      </c>
      <c r="Q583" s="307" t="n">
        <v>0.8125</v>
      </c>
      <c r="R583" s="235" t="n">
        <v>22.12</v>
      </c>
      <c r="S583" s="308"/>
      <c r="T583" s="236" t="s">
        <v>144</v>
      </c>
      <c r="U583" s="235" t="n">
        <v>0.0036741</v>
      </c>
      <c r="V583" s="236" t="n">
        <v>-0.43</v>
      </c>
      <c r="W583" s="235" t="s">
        <v>175</v>
      </c>
      <c r="X583" s="309"/>
      <c r="Y583" s="235" t="s">
        <v>294</v>
      </c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137.113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37.113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37.113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04</v>
      </c>
      <c r="E584" s="235" t="s">
        <v>175</v>
      </c>
      <c r="F584" s="235" t="s">
        <v>293</v>
      </c>
      <c r="G584" s="304" t="n">
        <f aca="false">TRUE()</f>
        <v>0</v>
      </c>
      <c r="H584" s="305"/>
      <c r="I584" s="306"/>
      <c r="J584" s="20"/>
      <c r="K584" s="20"/>
      <c r="L584" s="235" t="n">
        <v>2.765625</v>
      </c>
      <c r="M584" s="235" t="n">
        <v>0</v>
      </c>
      <c r="N584" s="235" t="n">
        <v>1.953125</v>
      </c>
      <c r="O584" s="235" t="n">
        <v>0</v>
      </c>
      <c r="P584" s="235" t="n">
        <v>0</v>
      </c>
      <c r="Q584" s="307" t="n">
        <v>0.8125</v>
      </c>
      <c r="R584" s="235" t="n">
        <v>22.12</v>
      </c>
      <c r="S584" s="308"/>
      <c r="T584" s="236" t="s">
        <v>144</v>
      </c>
      <c r="U584" s="235" t="n">
        <v>0.0036741</v>
      </c>
      <c r="V584" s="236" t="n">
        <v>-0.43</v>
      </c>
      <c r="W584" s="235" t="s">
        <v>175</v>
      </c>
      <c r="X584" s="309"/>
      <c r="Y584" s="235" t="s">
        <v>294</v>
      </c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0.902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02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02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4</v>
      </c>
      <c r="E585" s="235" t="s">
        <v>175</v>
      </c>
      <c r="F585" s="235" t="s">
        <v>293</v>
      </c>
      <c r="G585" s="304" t="n">
        <f aca="false">TRUE()</f>
        <v>0</v>
      </c>
      <c r="H585" s="305"/>
      <c r="I585" s="306"/>
      <c r="J585" s="20"/>
      <c r="K585" s="20"/>
      <c r="L585" s="235" t="n">
        <v>2.765625</v>
      </c>
      <c r="M585" s="235" t="n">
        <v>0</v>
      </c>
      <c r="N585" s="235" t="n">
        <v>1.953125</v>
      </c>
      <c r="O585" s="235" t="n">
        <v>0</v>
      </c>
      <c r="P585" s="235" t="n">
        <v>0</v>
      </c>
      <c r="Q585" s="307" t="n">
        <v>0.8125</v>
      </c>
      <c r="R585" s="235" t="n">
        <v>22.12</v>
      </c>
      <c r="S585" s="308"/>
      <c r="T585" s="236" t="s">
        <v>144</v>
      </c>
      <c r="U585" s="235" t="n">
        <v>0.0036741</v>
      </c>
      <c r="V585" s="236" t="n">
        <v>-0.43</v>
      </c>
      <c r="W585" s="235" t="s">
        <v>175</v>
      </c>
      <c r="X585" s="309"/>
      <c r="Y585" s="235" t="s">
        <v>294</v>
      </c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14.905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4.905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4.905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04</v>
      </c>
      <c r="E586" s="235" t="s">
        <v>175</v>
      </c>
      <c r="F586" s="235" t="s">
        <v>293</v>
      </c>
      <c r="G586" s="304" t="n">
        <f aca="false">TRUE()</f>
        <v>0</v>
      </c>
      <c r="H586" s="305"/>
      <c r="I586" s="306"/>
      <c r="J586" s="20"/>
      <c r="K586" s="20"/>
      <c r="L586" s="235" t="n">
        <v>3.16071428571429</v>
      </c>
      <c r="M586" s="235" t="n">
        <v>0</v>
      </c>
      <c r="N586" s="235" t="n">
        <v>2.23214285714286</v>
      </c>
      <c r="O586" s="235" t="n">
        <v>0</v>
      </c>
      <c r="P586" s="235" t="n">
        <v>0</v>
      </c>
      <c r="Q586" s="307" t="n">
        <v>0.92857142857143</v>
      </c>
      <c r="R586" s="235" t="n">
        <v>22.12</v>
      </c>
      <c r="S586" s="308"/>
      <c r="T586" s="236" t="s">
        <v>144</v>
      </c>
      <c r="U586" s="235" t="n">
        <v>0.0036741</v>
      </c>
      <c r="V586" s="236" t="n">
        <v>-0.43</v>
      </c>
      <c r="W586" s="235" t="s">
        <v>175</v>
      </c>
      <c r="X586" s="309"/>
      <c r="Y586" s="235" t="s">
        <v>294</v>
      </c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12870.14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2870.14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2870.14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04</v>
      </c>
      <c r="E587" s="235" t="s">
        <v>175</v>
      </c>
      <c r="F587" s="235" t="s">
        <v>293</v>
      </c>
      <c r="G587" s="304" t="n">
        <f aca="false">TRUE()</f>
        <v>0</v>
      </c>
      <c r="H587" s="305"/>
      <c r="I587" s="306"/>
      <c r="J587" s="20"/>
      <c r="K587" s="20"/>
      <c r="L587" s="235" t="n">
        <v>2.765625</v>
      </c>
      <c r="M587" s="235" t="n">
        <v>0</v>
      </c>
      <c r="N587" s="235" t="n">
        <v>1.953125</v>
      </c>
      <c r="O587" s="235" t="n">
        <v>0</v>
      </c>
      <c r="P587" s="235" t="n">
        <v>0</v>
      </c>
      <c r="Q587" s="307" t="n">
        <v>0.8125</v>
      </c>
      <c r="R587" s="235" t="n">
        <v>22.12</v>
      </c>
      <c r="S587" s="308"/>
      <c r="T587" s="236" t="s">
        <v>144</v>
      </c>
      <c r="U587" s="235" t="n">
        <v>0.0036741</v>
      </c>
      <c r="V587" s="236" t="n">
        <v>-0.43</v>
      </c>
      <c r="W587" s="235" t="s">
        <v>175</v>
      </c>
      <c r="X587" s="309"/>
      <c r="Y587" s="235" t="s">
        <v>294</v>
      </c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9.900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9.9008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9.900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04</v>
      </c>
      <c r="E588" s="235" t="s">
        <v>175</v>
      </c>
      <c r="F588" s="235" t="s">
        <v>293</v>
      </c>
      <c r="G588" s="304" t="n">
        <f aca="false">TRUE()</f>
        <v>0</v>
      </c>
      <c r="H588" s="305"/>
      <c r="I588" s="306"/>
      <c r="J588" s="20"/>
      <c r="K588" s="20"/>
      <c r="L588" s="235" t="n">
        <v>2.765625</v>
      </c>
      <c r="M588" s="235" t="n">
        <v>0</v>
      </c>
      <c r="N588" s="235" t="n">
        <v>1.953125</v>
      </c>
      <c r="O588" s="235" t="n">
        <v>0</v>
      </c>
      <c r="P588" s="235" t="n">
        <v>0</v>
      </c>
      <c r="Q588" s="307" t="n">
        <v>0.8125</v>
      </c>
      <c r="R588" s="235" t="n">
        <v>22.12</v>
      </c>
      <c r="S588" s="308"/>
      <c r="T588" s="236" t="s">
        <v>144</v>
      </c>
      <c r="U588" s="235" t="n">
        <v>0.0036741</v>
      </c>
      <c r="V588" s="236" t="n">
        <v>-0.43</v>
      </c>
      <c r="W588" s="235" t="s">
        <v>175</v>
      </c>
      <c r="X588" s="309"/>
      <c r="Y588" s="235" t="s">
        <v>294</v>
      </c>
      <c r="Z588" s="155"/>
      <c r="AA588" s="155"/>
      <c r="AB588" s="155"/>
      <c r="AC588" s="155"/>
      <c r="AD588" s="155"/>
      <c r="AE588" s="59" t="n">
        <v>6.6</v>
      </c>
      <c r="AF588" s="59" t="n">
        <v>0.6</v>
      </c>
      <c r="AJ588" s="59" t="n">
        <v>0</v>
      </c>
      <c r="AK588" s="310" t="n">
        <v>10.214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0.214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0.214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04</v>
      </c>
      <c r="E589" s="235" t="s">
        <v>175</v>
      </c>
      <c r="F589" s="235" t="s">
        <v>293</v>
      </c>
      <c r="G589" s="304" t="n">
        <f aca="false">TRUE()</f>
        <v>0</v>
      </c>
      <c r="H589" s="305"/>
      <c r="I589" s="306"/>
      <c r="J589" s="20"/>
      <c r="K589" s="20"/>
      <c r="L589" s="235" t="n">
        <v>2.765625</v>
      </c>
      <c r="M589" s="235" t="n">
        <v>0</v>
      </c>
      <c r="N589" s="235" t="n">
        <v>1.953125</v>
      </c>
      <c r="O589" s="235" t="n">
        <v>0</v>
      </c>
      <c r="P589" s="235" t="n">
        <v>0</v>
      </c>
      <c r="Q589" s="307" t="n">
        <v>0.8125</v>
      </c>
      <c r="R589" s="235" t="n">
        <v>22.12</v>
      </c>
      <c r="S589" s="308"/>
      <c r="T589" s="236" t="s">
        <v>144</v>
      </c>
      <c r="U589" s="235" t="n">
        <v>0.0036741</v>
      </c>
      <c r="V589" s="236" t="n">
        <v>-0.43</v>
      </c>
      <c r="W589" s="235" t="s">
        <v>175</v>
      </c>
      <c r="X589" s="309"/>
      <c r="Y589" s="235" t="s">
        <v>294</v>
      </c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20.422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0.422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0.422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04</v>
      </c>
      <c r="E590" s="235" t="s">
        <v>175</v>
      </c>
      <c r="F590" s="235" t="s">
        <v>293</v>
      </c>
      <c r="G590" s="304" t="n">
        <f aca="false">TRUE()</f>
        <v>0</v>
      </c>
      <c r="H590" s="305"/>
      <c r="I590" s="306"/>
      <c r="J590" s="20"/>
      <c r="K590" s="20"/>
      <c r="L590" s="235" t="n">
        <v>2.765625</v>
      </c>
      <c r="M590" s="235" t="n">
        <v>0</v>
      </c>
      <c r="N590" s="235" t="n">
        <v>1.953125</v>
      </c>
      <c r="O590" s="235" t="n">
        <v>0</v>
      </c>
      <c r="P590" s="235" t="n">
        <v>0</v>
      </c>
      <c r="Q590" s="307" t="n">
        <v>0.8125</v>
      </c>
      <c r="R590" s="235" t="n">
        <v>22.12</v>
      </c>
      <c r="S590" s="308"/>
      <c r="T590" s="236" t="s">
        <v>144</v>
      </c>
      <c r="U590" s="235" t="n">
        <v>0.0036741</v>
      </c>
      <c r="V590" s="236" t="n">
        <v>-0.43</v>
      </c>
      <c r="W590" s="235" t="s">
        <v>175</v>
      </c>
      <c r="X590" s="309"/>
      <c r="Y590" s="235" t="s">
        <v>294</v>
      </c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0.358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358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358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4</v>
      </c>
      <c r="E591" s="235" t="s">
        <v>175</v>
      </c>
      <c r="F591" s="235" t="s">
        <v>293</v>
      </c>
      <c r="G591" s="304" t="n">
        <f aca="false">TRUE()</f>
        <v>0</v>
      </c>
      <c r="H591" s="305"/>
      <c r="I591" s="306"/>
      <c r="J591" s="20"/>
      <c r="K591" s="20"/>
      <c r="L591" s="235" t="n">
        <v>2.765625</v>
      </c>
      <c r="M591" s="235" t="n">
        <v>0</v>
      </c>
      <c r="N591" s="235" t="n">
        <v>1.953125</v>
      </c>
      <c r="O591" s="235" t="n">
        <v>0</v>
      </c>
      <c r="P591" s="235" t="n">
        <v>0</v>
      </c>
      <c r="Q591" s="307" t="n">
        <v>0.8125</v>
      </c>
      <c r="R591" s="235" t="n">
        <v>22.12</v>
      </c>
      <c r="S591" s="308"/>
      <c r="T591" s="236" t="s">
        <v>144</v>
      </c>
      <c r="U591" s="235" t="n">
        <v>0.0036741</v>
      </c>
      <c r="V591" s="236" t="n">
        <v>-0.43</v>
      </c>
      <c r="W591" s="235" t="s">
        <v>175</v>
      </c>
      <c r="X591" s="309"/>
      <c r="Y591" s="235" t="s">
        <v>294</v>
      </c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8.275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8.275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8.275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04</v>
      </c>
      <c r="E592" s="235" t="s">
        <v>175</v>
      </c>
      <c r="F592" s="235" t="s">
        <v>293</v>
      </c>
      <c r="G592" s="304" t="n">
        <f aca="false">TRUE()</f>
        <v>0</v>
      </c>
      <c r="H592" s="305"/>
      <c r="I592" s="306"/>
      <c r="J592" s="20"/>
      <c r="K592" s="20"/>
      <c r="L592" s="235" t="n">
        <v>2.765625</v>
      </c>
      <c r="M592" s="235" t="n">
        <v>0</v>
      </c>
      <c r="N592" s="235" t="n">
        <v>1.953125</v>
      </c>
      <c r="O592" s="235" t="n">
        <v>0</v>
      </c>
      <c r="P592" s="235" t="n">
        <v>0</v>
      </c>
      <c r="Q592" s="307" t="n">
        <v>0.8125</v>
      </c>
      <c r="R592" s="235" t="n">
        <v>22.12</v>
      </c>
      <c r="S592" s="308"/>
      <c r="T592" s="236" t="s">
        <v>144</v>
      </c>
      <c r="U592" s="235" t="n">
        <v>0.0036741</v>
      </c>
      <c r="V592" s="236" t="n">
        <v>-0.43</v>
      </c>
      <c r="W592" s="235" t="s">
        <v>175</v>
      </c>
      <c r="X592" s="309"/>
      <c r="Y592" s="235" t="s">
        <v>294</v>
      </c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1.05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.05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.05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04</v>
      </c>
      <c r="E593" s="235" t="s">
        <v>175</v>
      </c>
      <c r="F593" s="235" t="s">
        <v>293</v>
      </c>
      <c r="G593" s="304" t="n">
        <f aca="false">TRUE()</f>
        <v>0</v>
      </c>
      <c r="H593" s="305"/>
      <c r="I593" s="306"/>
      <c r="J593" s="20"/>
      <c r="K593" s="20"/>
      <c r="L593" s="235" t="n">
        <v>2.765625</v>
      </c>
      <c r="M593" s="235" t="n">
        <v>0</v>
      </c>
      <c r="N593" s="235" t="n">
        <v>1.953125</v>
      </c>
      <c r="O593" s="235" t="n">
        <v>0</v>
      </c>
      <c r="P593" s="235" t="n">
        <v>0</v>
      </c>
      <c r="Q593" s="307" t="n">
        <v>0.8125</v>
      </c>
      <c r="R593" s="235" t="n">
        <v>22.12</v>
      </c>
      <c r="S593" s="308"/>
      <c r="T593" s="236" t="s">
        <v>144</v>
      </c>
      <c r="U593" s="235" t="n">
        <v>0.0036741</v>
      </c>
      <c r="V593" s="236" t="n">
        <v>-0.43</v>
      </c>
      <c r="W593" s="235" t="s">
        <v>175</v>
      </c>
      <c r="X593" s="309"/>
      <c r="Y593" s="235" t="s">
        <v>294</v>
      </c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3.033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.033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.033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04</v>
      </c>
      <c r="E594" s="235" t="s">
        <v>175</v>
      </c>
      <c r="F594" s="235" t="s">
        <v>293</v>
      </c>
      <c r="G594" s="304" t="n">
        <f aca="false">TRUE()</f>
        <v>0</v>
      </c>
      <c r="H594" s="305"/>
      <c r="I594" s="306"/>
      <c r="J594" s="20"/>
      <c r="K594" s="20"/>
      <c r="L594" s="235" t="n">
        <v>2.765625</v>
      </c>
      <c r="M594" s="235" t="n">
        <v>0</v>
      </c>
      <c r="N594" s="235" t="n">
        <v>1.953125</v>
      </c>
      <c r="O594" s="235" t="n">
        <v>0</v>
      </c>
      <c r="P594" s="235" t="n">
        <v>0</v>
      </c>
      <c r="Q594" s="307" t="n">
        <v>0.8125</v>
      </c>
      <c r="R594" s="235" t="n">
        <v>22.12</v>
      </c>
      <c r="S594" s="308"/>
      <c r="T594" s="236" t="s">
        <v>144</v>
      </c>
      <c r="U594" s="235" t="n">
        <v>0.0036741</v>
      </c>
      <c r="V594" s="236" t="n">
        <v>-0.43</v>
      </c>
      <c r="W594" s="235" t="s">
        <v>175</v>
      </c>
      <c r="X594" s="309"/>
      <c r="Y594" s="235" t="s">
        <v>294</v>
      </c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0.92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28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28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04</v>
      </c>
      <c r="E595" s="235" t="s">
        <v>175</v>
      </c>
      <c r="F595" s="235" t="s">
        <v>293</v>
      </c>
      <c r="G595" s="304" t="n">
        <f aca="false">TRUE()</f>
        <v>0</v>
      </c>
      <c r="H595" s="305"/>
      <c r="I595" s="306"/>
      <c r="J595" s="20"/>
      <c r="K595" s="20"/>
      <c r="L595" s="235" t="n">
        <v>2.765625</v>
      </c>
      <c r="M595" s="235" t="n">
        <v>0</v>
      </c>
      <c r="N595" s="235" t="n">
        <v>1.953125</v>
      </c>
      <c r="O595" s="235" t="n">
        <v>0</v>
      </c>
      <c r="P595" s="235" t="n">
        <v>0</v>
      </c>
      <c r="Q595" s="307" t="n">
        <v>0.8125</v>
      </c>
      <c r="R595" s="235" t="n">
        <v>22.12</v>
      </c>
      <c r="S595" s="308"/>
      <c r="T595" s="236" t="s">
        <v>144</v>
      </c>
      <c r="U595" s="235" t="n">
        <v>0.0036741</v>
      </c>
      <c r="V595" s="236" t="n">
        <v>-0.43</v>
      </c>
      <c r="W595" s="235" t="s">
        <v>175</v>
      </c>
      <c r="X595" s="309"/>
      <c r="Y595" s="235" t="s">
        <v>294</v>
      </c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16.051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6.051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6.051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04</v>
      </c>
      <c r="E596" s="235" t="s">
        <v>175</v>
      </c>
      <c r="F596" s="235" t="s">
        <v>293</v>
      </c>
      <c r="G596" s="304" t="n">
        <f aca="false">TRUE()</f>
        <v>0</v>
      </c>
      <c r="H596" s="305"/>
      <c r="I596" s="306"/>
      <c r="J596" s="20"/>
      <c r="K596" s="20"/>
      <c r="L596" s="235" t="n">
        <v>2.765625</v>
      </c>
      <c r="M596" s="235" t="n">
        <v>0</v>
      </c>
      <c r="N596" s="235" t="n">
        <v>1.953125</v>
      </c>
      <c r="O596" s="235" t="n">
        <v>0</v>
      </c>
      <c r="P596" s="235" t="n">
        <v>0</v>
      </c>
      <c r="Q596" s="307" t="n">
        <v>0.8125</v>
      </c>
      <c r="R596" s="235" t="n">
        <v>22.12</v>
      </c>
      <c r="S596" s="308"/>
      <c r="T596" s="236" t="s">
        <v>144</v>
      </c>
      <c r="U596" s="235" t="n">
        <v>0.0036741</v>
      </c>
      <c r="V596" s="236" t="n">
        <v>-0.43</v>
      </c>
      <c r="W596" s="235" t="s">
        <v>175</v>
      </c>
      <c r="X596" s="309"/>
      <c r="Y596" s="235" t="s">
        <v>294</v>
      </c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11.878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1.878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1.878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4</v>
      </c>
      <c r="E597" s="235" t="s">
        <v>175</v>
      </c>
      <c r="F597" s="235" t="s">
        <v>293</v>
      </c>
      <c r="G597" s="304" t="n">
        <f aca="false">TRUE()</f>
        <v>0</v>
      </c>
      <c r="H597" s="305"/>
      <c r="I597" s="306"/>
      <c r="J597" s="20"/>
      <c r="K597" s="20"/>
      <c r="L597" s="235" t="n">
        <v>2.765625</v>
      </c>
      <c r="M597" s="235" t="n">
        <v>0</v>
      </c>
      <c r="N597" s="235" t="n">
        <v>1.953125</v>
      </c>
      <c r="O597" s="235" t="n">
        <v>0</v>
      </c>
      <c r="P597" s="235" t="n">
        <v>0</v>
      </c>
      <c r="Q597" s="307" t="n">
        <v>0.8125</v>
      </c>
      <c r="R597" s="235" t="n">
        <v>22.12</v>
      </c>
      <c r="S597" s="308"/>
      <c r="T597" s="236" t="s">
        <v>144</v>
      </c>
      <c r="U597" s="235" t="n">
        <v>0.0036741</v>
      </c>
      <c r="V597" s="236" t="n">
        <v>-0.43</v>
      </c>
      <c r="W597" s="235" t="s">
        <v>175</v>
      </c>
      <c r="X597" s="309"/>
      <c r="Y597" s="235" t="s">
        <v>294</v>
      </c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19.884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9.884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9.884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4</v>
      </c>
      <c r="E598" s="235" t="s">
        <v>175</v>
      </c>
      <c r="F598" s="235" t="s">
        <v>293</v>
      </c>
      <c r="G598" s="304" t="n">
        <f aca="false">TRUE()</f>
        <v>0</v>
      </c>
      <c r="H598" s="305"/>
      <c r="I598" s="306"/>
      <c r="J598" s="20"/>
      <c r="K598" s="20"/>
      <c r="L598" s="235" t="n">
        <v>2.765625</v>
      </c>
      <c r="M598" s="235" t="n">
        <v>0</v>
      </c>
      <c r="N598" s="235" t="n">
        <v>1.953125</v>
      </c>
      <c r="O598" s="235" t="n">
        <v>0</v>
      </c>
      <c r="P598" s="235" t="n">
        <v>0</v>
      </c>
      <c r="Q598" s="307" t="n">
        <v>0.8125</v>
      </c>
      <c r="R598" s="235" t="n">
        <v>22.12</v>
      </c>
      <c r="S598" s="308"/>
      <c r="T598" s="236" t="s">
        <v>144</v>
      </c>
      <c r="U598" s="235" t="n">
        <v>0.0036741</v>
      </c>
      <c r="V598" s="236" t="n">
        <v>-0.43</v>
      </c>
      <c r="W598" s="235" t="s">
        <v>175</v>
      </c>
      <c r="X598" s="309"/>
      <c r="Y598" s="235" t="s">
        <v>294</v>
      </c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0.403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403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403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04</v>
      </c>
      <c r="E599" s="235" t="s">
        <v>175</v>
      </c>
      <c r="F599" s="235" t="s">
        <v>293</v>
      </c>
      <c r="G599" s="304" t="n">
        <f aca="false">TRUE()</f>
        <v>0</v>
      </c>
      <c r="H599" s="305"/>
      <c r="I599" s="306"/>
      <c r="J599" s="20"/>
      <c r="K599" s="20"/>
      <c r="L599" s="235" t="n">
        <v>2.765625</v>
      </c>
      <c r="M599" s="235" t="n">
        <v>0</v>
      </c>
      <c r="N599" s="235" t="n">
        <v>1.953125</v>
      </c>
      <c r="O599" s="235" t="n">
        <v>0</v>
      </c>
      <c r="P599" s="235" t="n">
        <v>0</v>
      </c>
      <c r="Q599" s="307" t="n">
        <v>0.8125</v>
      </c>
      <c r="R599" s="235" t="n">
        <v>22.12</v>
      </c>
      <c r="S599" s="308"/>
      <c r="T599" s="236" t="s">
        <v>144</v>
      </c>
      <c r="U599" s="235" t="n">
        <v>0.0036741</v>
      </c>
      <c r="V599" s="236" t="n">
        <v>-0.43</v>
      </c>
      <c r="W599" s="235" t="s">
        <v>175</v>
      </c>
      <c r="X599" s="309"/>
      <c r="Y599" s="235" t="s">
        <v>294</v>
      </c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88.5888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88.5888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88.5888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04</v>
      </c>
      <c r="E600" s="235" t="s">
        <v>175</v>
      </c>
      <c r="F600" s="235" t="s">
        <v>293</v>
      </c>
      <c r="G600" s="304" t="n">
        <f aca="false">TRUE()</f>
        <v>0</v>
      </c>
      <c r="H600" s="305"/>
      <c r="I600" s="306"/>
      <c r="J600" s="20"/>
      <c r="K600" s="20"/>
      <c r="L600" s="235" t="n">
        <v>2.765625</v>
      </c>
      <c r="M600" s="235" t="n">
        <v>0</v>
      </c>
      <c r="N600" s="235" t="n">
        <v>1.953125</v>
      </c>
      <c r="O600" s="235" t="n">
        <v>0</v>
      </c>
      <c r="P600" s="235" t="n">
        <v>0</v>
      </c>
      <c r="Q600" s="307" t="n">
        <v>0.8125</v>
      </c>
      <c r="R600" s="235" t="n">
        <v>22.12</v>
      </c>
      <c r="S600" s="308"/>
      <c r="T600" s="236" t="s">
        <v>144</v>
      </c>
      <c r="U600" s="235" t="n">
        <v>0.0036741</v>
      </c>
      <c r="V600" s="236" t="n">
        <v>-0.43</v>
      </c>
      <c r="W600" s="235" t="s">
        <v>175</v>
      </c>
      <c r="X600" s="309"/>
      <c r="Y600" s="235" t="s">
        <v>294</v>
      </c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7.10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7.10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7.10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04</v>
      </c>
      <c r="E601" s="235" t="s">
        <v>175</v>
      </c>
      <c r="F601" s="235" t="s">
        <v>293</v>
      </c>
      <c r="G601" s="304" t="n">
        <f aca="false">TRUE()</f>
        <v>0</v>
      </c>
      <c r="H601" s="305"/>
      <c r="I601" s="306"/>
      <c r="J601" s="20"/>
      <c r="K601" s="20"/>
      <c r="L601" s="235" t="n">
        <v>2.765625</v>
      </c>
      <c r="M601" s="235" t="n">
        <v>0</v>
      </c>
      <c r="N601" s="235" t="n">
        <v>1.953125</v>
      </c>
      <c r="O601" s="235" t="n">
        <v>0</v>
      </c>
      <c r="P601" s="235" t="n">
        <v>0</v>
      </c>
      <c r="Q601" s="307" t="n">
        <v>0.8125</v>
      </c>
      <c r="R601" s="235" t="n">
        <v>22.12</v>
      </c>
      <c r="S601" s="308"/>
      <c r="T601" s="236" t="s">
        <v>144</v>
      </c>
      <c r="U601" s="235" t="n">
        <v>0.0036741</v>
      </c>
      <c r="V601" s="236" t="n">
        <v>-0.43</v>
      </c>
      <c r="W601" s="235" t="s">
        <v>175</v>
      </c>
      <c r="X601" s="309"/>
      <c r="Y601" s="235" t="s">
        <v>294</v>
      </c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13.85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3.85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3.85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04</v>
      </c>
      <c r="E602" s="235" t="s">
        <v>175</v>
      </c>
      <c r="F602" s="235" t="s">
        <v>293</v>
      </c>
      <c r="G602" s="304" t="n">
        <f aca="false">TRUE()</f>
        <v>0</v>
      </c>
      <c r="H602" s="305"/>
      <c r="I602" s="306"/>
      <c r="J602" s="20"/>
      <c r="K602" s="20"/>
      <c r="L602" s="235" t="n">
        <v>2.765625</v>
      </c>
      <c r="M602" s="235" t="n">
        <v>0</v>
      </c>
      <c r="N602" s="235" t="n">
        <v>1.953125</v>
      </c>
      <c r="O602" s="235" t="n">
        <v>0</v>
      </c>
      <c r="P602" s="235" t="n">
        <v>0</v>
      </c>
      <c r="Q602" s="307" t="n">
        <v>0.8125</v>
      </c>
      <c r="R602" s="235" t="n">
        <v>22.12</v>
      </c>
      <c r="S602" s="308"/>
      <c r="T602" s="236" t="s">
        <v>144</v>
      </c>
      <c r="U602" s="235" t="n">
        <v>0.0036741</v>
      </c>
      <c r="V602" s="236" t="n">
        <v>-0.43</v>
      </c>
      <c r="W602" s="235" t="s">
        <v>175</v>
      </c>
      <c r="X602" s="309"/>
      <c r="Y602" s="235" t="s">
        <v>294</v>
      </c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20.947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0.947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0.947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4</v>
      </c>
      <c r="E603" s="235" t="s">
        <v>175</v>
      </c>
      <c r="F603" s="235" t="s">
        <v>293</v>
      </c>
      <c r="G603" s="304" t="n">
        <f aca="false">TRUE()</f>
        <v>0</v>
      </c>
      <c r="H603" s="305"/>
      <c r="I603" s="306"/>
      <c r="J603" s="20"/>
      <c r="K603" s="20"/>
      <c r="L603" s="235" t="n">
        <v>2.765625</v>
      </c>
      <c r="M603" s="235" t="n">
        <v>0</v>
      </c>
      <c r="N603" s="235" t="n">
        <v>1.953125</v>
      </c>
      <c r="O603" s="235" t="n">
        <v>0</v>
      </c>
      <c r="P603" s="235" t="n">
        <v>0</v>
      </c>
      <c r="Q603" s="307" t="n">
        <v>0.8125</v>
      </c>
      <c r="R603" s="235" t="n">
        <v>22.12</v>
      </c>
      <c r="S603" s="308"/>
      <c r="T603" s="236" t="s">
        <v>144</v>
      </c>
      <c r="U603" s="235" t="n">
        <v>0.0036741</v>
      </c>
      <c r="V603" s="236" t="n">
        <v>-0.43</v>
      </c>
      <c r="W603" s="235" t="s">
        <v>175</v>
      </c>
      <c r="X603" s="309"/>
      <c r="Y603" s="235" t="s">
        <v>294</v>
      </c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1.41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1.41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1.41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04</v>
      </c>
      <c r="E604" s="235" t="s">
        <v>175</v>
      </c>
      <c r="F604" s="235" t="s">
        <v>293</v>
      </c>
      <c r="G604" s="304" t="n">
        <f aca="false">TRUE()</f>
        <v>0</v>
      </c>
      <c r="H604" s="305"/>
      <c r="I604" s="306"/>
      <c r="J604" s="20"/>
      <c r="K604" s="20"/>
      <c r="L604" s="235" t="n">
        <v>2.765625</v>
      </c>
      <c r="M604" s="235" t="n">
        <v>0</v>
      </c>
      <c r="N604" s="235" t="n">
        <v>1.953125</v>
      </c>
      <c r="O604" s="235" t="n">
        <v>0</v>
      </c>
      <c r="P604" s="235" t="n">
        <v>0</v>
      </c>
      <c r="Q604" s="307" t="n">
        <v>0.8125</v>
      </c>
      <c r="R604" s="235" t="n">
        <v>22.12</v>
      </c>
      <c r="S604" s="308"/>
      <c r="T604" s="236" t="s">
        <v>144</v>
      </c>
      <c r="U604" s="235" t="n">
        <v>0.0036741</v>
      </c>
      <c r="V604" s="236" t="n">
        <v>-0.43</v>
      </c>
      <c r="W604" s="235" t="s">
        <v>175</v>
      </c>
      <c r="X604" s="309"/>
      <c r="Y604" s="235" t="s">
        <v>294</v>
      </c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0.339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339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339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04</v>
      </c>
      <c r="E605" s="235" t="s">
        <v>175</v>
      </c>
      <c r="F605" s="235" t="s">
        <v>293</v>
      </c>
      <c r="G605" s="304" t="n">
        <f aca="false">TRUE()</f>
        <v>0</v>
      </c>
      <c r="H605" s="305"/>
      <c r="I605" s="306"/>
      <c r="J605" s="20"/>
      <c r="K605" s="20"/>
      <c r="L605" s="235" t="n">
        <v>2.765625</v>
      </c>
      <c r="M605" s="235" t="n">
        <v>0</v>
      </c>
      <c r="N605" s="235" t="n">
        <v>1.953125</v>
      </c>
      <c r="O605" s="235" t="n">
        <v>0</v>
      </c>
      <c r="P605" s="235" t="n">
        <v>0</v>
      </c>
      <c r="Q605" s="307" t="n">
        <v>0.8125</v>
      </c>
      <c r="R605" s="235" t="n">
        <v>22.12</v>
      </c>
      <c r="S605" s="308"/>
      <c r="T605" s="236" t="s">
        <v>144</v>
      </c>
      <c r="U605" s="235" t="n">
        <v>0.0036741</v>
      </c>
      <c r="V605" s="236" t="n">
        <v>-0.43</v>
      </c>
      <c r="W605" s="235" t="s">
        <v>175</v>
      </c>
      <c r="X605" s="309"/>
      <c r="Y605" s="235" t="s">
        <v>294</v>
      </c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5.587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.587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.587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04</v>
      </c>
      <c r="E606" s="235" t="s">
        <v>175</v>
      </c>
      <c r="F606" s="235" t="s">
        <v>293</v>
      </c>
      <c r="G606" s="304" t="n">
        <f aca="false">TRUE()</f>
        <v>0</v>
      </c>
      <c r="H606" s="305"/>
      <c r="I606" s="306"/>
      <c r="J606" s="20"/>
      <c r="K606" s="20"/>
      <c r="L606" s="235" t="n">
        <v>3.16071428571429</v>
      </c>
      <c r="M606" s="235" t="n">
        <v>0</v>
      </c>
      <c r="N606" s="235" t="n">
        <v>2.23214285714286</v>
      </c>
      <c r="O606" s="235" t="n">
        <v>0</v>
      </c>
      <c r="P606" s="235" t="n">
        <v>0</v>
      </c>
      <c r="Q606" s="307" t="n">
        <v>0.92857142857143</v>
      </c>
      <c r="R606" s="235" t="n">
        <v>22.12</v>
      </c>
      <c r="S606" s="308"/>
      <c r="T606" s="236" t="s">
        <v>144</v>
      </c>
      <c r="U606" s="235" t="n">
        <v>0.0036741</v>
      </c>
      <c r="V606" s="236" t="n">
        <v>-0.43</v>
      </c>
      <c r="W606" s="235" t="s">
        <v>175</v>
      </c>
      <c r="X606" s="309"/>
      <c r="Y606" s="235" t="s">
        <v>294</v>
      </c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4826.30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826.30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826.30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4</v>
      </c>
      <c r="E607" s="235" t="s">
        <v>175</v>
      </c>
      <c r="F607" s="235" t="s">
        <v>293</v>
      </c>
      <c r="G607" s="304" t="n">
        <f aca="false">TRUE()</f>
        <v>0</v>
      </c>
      <c r="H607" s="305"/>
      <c r="I607" s="306"/>
      <c r="J607" s="20"/>
      <c r="K607" s="20"/>
      <c r="L607" s="235" t="n">
        <v>2.765625</v>
      </c>
      <c r="M607" s="235" t="n">
        <v>0</v>
      </c>
      <c r="N607" s="235" t="n">
        <v>1.953125</v>
      </c>
      <c r="O607" s="235" t="n">
        <v>0</v>
      </c>
      <c r="P607" s="235" t="n">
        <v>0</v>
      </c>
      <c r="Q607" s="307" t="n">
        <v>0.8125</v>
      </c>
      <c r="R607" s="235" t="n">
        <v>22.12</v>
      </c>
      <c r="S607" s="308"/>
      <c r="T607" s="236" t="s">
        <v>144</v>
      </c>
      <c r="U607" s="235" t="n">
        <v>0.0036741</v>
      </c>
      <c r="V607" s="236" t="n">
        <v>-0.43</v>
      </c>
      <c r="W607" s="235" t="s">
        <v>175</v>
      </c>
      <c r="X607" s="309"/>
      <c r="Y607" s="235" t="s">
        <v>294</v>
      </c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16.761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6.761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6.761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4</v>
      </c>
      <c r="E608" s="235" t="s">
        <v>175</v>
      </c>
      <c r="F608" s="235" t="s">
        <v>293</v>
      </c>
      <c r="G608" s="304" t="n">
        <f aca="false">TRUE()</f>
        <v>0</v>
      </c>
      <c r="H608" s="305"/>
      <c r="I608" s="306"/>
      <c r="J608" s="20"/>
      <c r="K608" s="20"/>
      <c r="L608" s="235" t="n">
        <v>2.765625</v>
      </c>
      <c r="M608" s="235" t="n">
        <v>0</v>
      </c>
      <c r="N608" s="235" t="n">
        <v>1.953125</v>
      </c>
      <c r="O608" s="235" t="n">
        <v>0</v>
      </c>
      <c r="P608" s="235" t="n">
        <v>0</v>
      </c>
      <c r="Q608" s="307" t="n">
        <v>0.8125</v>
      </c>
      <c r="R608" s="235" t="n">
        <v>22.12</v>
      </c>
      <c r="S608" s="308"/>
      <c r="T608" s="236" t="s">
        <v>144</v>
      </c>
      <c r="U608" s="235" t="n">
        <v>0.0036741</v>
      </c>
      <c r="V608" s="236" t="n">
        <v>-0.43</v>
      </c>
      <c r="W608" s="235" t="s">
        <v>175</v>
      </c>
      <c r="X608" s="309"/>
      <c r="Y608" s="235" t="s">
        <v>294</v>
      </c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17.299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7.299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7.299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04</v>
      </c>
      <c r="E609" s="235" t="s">
        <v>175</v>
      </c>
      <c r="F609" s="235" t="s">
        <v>293</v>
      </c>
      <c r="G609" s="304" t="n">
        <f aca="false">TRUE()</f>
        <v>0</v>
      </c>
      <c r="H609" s="305"/>
      <c r="I609" s="306"/>
      <c r="J609" s="20"/>
      <c r="K609" s="20"/>
      <c r="L609" s="235" t="n">
        <v>2.765625</v>
      </c>
      <c r="M609" s="235" t="n">
        <v>0</v>
      </c>
      <c r="N609" s="235" t="n">
        <v>1.953125</v>
      </c>
      <c r="O609" s="235" t="n">
        <v>0</v>
      </c>
      <c r="P609" s="235" t="n">
        <v>0</v>
      </c>
      <c r="Q609" s="307" t="n">
        <v>0.8125</v>
      </c>
      <c r="R609" s="235" t="n">
        <v>22.12</v>
      </c>
      <c r="S609" s="308"/>
      <c r="T609" s="236" t="s">
        <v>144</v>
      </c>
      <c r="U609" s="235" t="n">
        <v>0.0036741</v>
      </c>
      <c r="V609" s="236" t="n">
        <v>-0.43</v>
      </c>
      <c r="W609" s="235" t="s">
        <v>175</v>
      </c>
      <c r="X609" s="309"/>
      <c r="Y609" s="235" t="s">
        <v>294</v>
      </c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34.579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4.579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4.579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04</v>
      </c>
      <c r="E610" s="235" t="s">
        <v>175</v>
      </c>
      <c r="F610" s="235" t="s">
        <v>293</v>
      </c>
      <c r="G610" s="304" t="n">
        <f aca="false">TRUE()</f>
        <v>0</v>
      </c>
      <c r="H610" s="305"/>
      <c r="I610" s="306"/>
      <c r="J610" s="20"/>
      <c r="K610" s="20"/>
      <c r="L610" s="235" t="n">
        <v>2.765625</v>
      </c>
      <c r="M610" s="235" t="n">
        <v>0</v>
      </c>
      <c r="N610" s="235" t="n">
        <v>1.953125</v>
      </c>
      <c r="O610" s="235" t="n">
        <v>0</v>
      </c>
      <c r="P610" s="235" t="n">
        <v>0</v>
      </c>
      <c r="Q610" s="307" t="n">
        <v>0.8125</v>
      </c>
      <c r="R610" s="235" t="n">
        <v>22.12</v>
      </c>
      <c r="S610" s="308"/>
      <c r="T610" s="236" t="s">
        <v>144</v>
      </c>
      <c r="U610" s="235" t="n">
        <v>0.0036741</v>
      </c>
      <c r="V610" s="236" t="n">
        <v>-0.43</v>
      </c>
      <c r="W610" s="235" t="s">
        <v>175</v>
      </c>
      <c r="X610" s="309"/>
      <c r="Y610" s="235" t="s">
        <v>294</v>
      </c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0.60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608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608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04</v>
      </c>
      <c r="E611" s="235" t="s">
        <v>175</v>
      </c>
      <c r="F611" s="235" t="s">
        <v>293</v>
      </c>
      <c r="G611" s="304" t="n">
        <f aca="false">TRUE()</f>
        <v>0</v>
      </c>
      <c r="H611" s="305"/>
      <c r="I611" s="306"/>
      <c r="J611" s="20"/>
      <c r="K611" s="20"/>
      <c r="L611" s="235" t="n">
        <v>2.765625</v>
      </c>
      <c r="M611" s="235" t="n">
        <v>0</v>
      </c>
      <c r="N611" s="235" t="n">
        <v>1.953125</v>
      </c>
      <c r="O611" s="235" t="n">
        <v>0</v>
      </c>
      <c r="P611" s="235" t="n">
        <v>0</v>
      </c>
      <c r="Q611" s="307" t="n">
        <v>0.8125</v>
      </c>
      <c r="R611" s="235" t="n">
        <v>22.12</v>
      </c>
      <c r="S611" s="308"/>
      <c r="T611" s="236" t="s">
        <v>144</v>
      </c>
      <c r="U611" s="235" t="n">
        <v>0.0036741</v>
      </c>
      <c r="V611" s="236" t="n">
        <v>-0.43</v>
      </c>
      <c r="W611" s="235" t="s">
        <v>175</v>
      </c>
      <c r="X611" s="309"/>
      <c r="Y611" s="235" t="s">
        <v>294</v>
      </c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14.009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4.009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4.009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04</v>
      </c>
      <c r="E612" s="235" t="s">
        <v>175</v>
      </c>
      <c r="F612" s="235" t="s">
        <v>293</v>
      </c>
      <c r="G612" s="304" t="n">
        <f aca="false">TRUE()</f>
        <v>0</v>
      </c>
      <c r="H612" s="305"/>
      <c r="I612" s="306"/>
      <c r="J612" s="20"/>
      <c r="K612" s="20"/>
      <c r="L612" s="235" t="n">
        <v>2.765625</v>
      </c>
      <c r="M612" s="235" t="n">
        <v>0</v>
      </c>
      <c r="N612" s="235" t="n">
        <v>1.953125</v>
      </c>
      <c r="O612" s="235" t="n">
        <v>0</v>
      </c>
      <c r="P612" s="235" t="n">
        <v>0</v>
      </c>
      <c r="Q612" s="307" t="n">
        <v>0.8125</v>
      </c>
      <c r="R612" s="235" t="n">
        <v>22.12</v>
      </c>
      <c r="S612" s="308"/>
      <c r="T612" s="236" t="s">
        <v>144</v>
      </c>
      <c r="U612" s="235" t="n">
        <v>0.0036741</v>
      </c>
      <c r="V612" s="236" t="n">
        <v>-0.43</v>
      </c>
      <c r="W612" s="235" t="s">
        <v>175</v>
      </c>
      <c r="X612" s="309"/>
      <c r="Y612" s="235" t="s">
        <v>294</v>
      </c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1.79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.79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.79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04</v>
      </c>
      <c r="E613" s="235" t="s">
        <v>175</v>
      </c>
      <c r="F613" s="235" t="s">
        <v>293</v>
      </c>
      <c r="G613" s="304" t="n">
        <f aca="false">TRUE()</f>
        <v>0</v>
      </c>
      <c r="H613" s="305"/>
      <c r="I613" s="306"/>
      <c r="J613" s="20"/>
      <c r="K613" s="20"/>
      <c r="L613" s="235" t="n">
        <v>2.765625</v>
      </c>
      <c r="M613" s="235" t="n">
        <v>0</v>
      </c>
      <c r="N613" s="235" t="n">
        <v>1.953125</v>
      </c>
      <c r="O613" s="235" t="n">
        <v>0</v>
      </c>
      <c r="P613" s="235" t="n">
        <v>0</v>
      </c>
      <c r="Q613" s="307" t="n">
        <v>0.8125</v>
      </c>
      <c r="R613" s="235" t="n">
        <v>22.12</v>
      </c>
      <c r="S613" s="308"/>
      <c r="T613" s="236" t="s">
        <v>144</v>
      </c>
      <c r="U613" s="235" t="n">
        <v>0.0036741</v>
      </c>
      <c r="V613" s="236" t="n">
        <v>-0.43</v>
      </c>
      <c r="W613" s="235" t="s">
        <v>175</v>
      </c>
      <c r="X613" s="309"/>
      <c r="Y613" s="235" t="s">
        <v>294</v>
      </c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5.139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.139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.139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04</v>
      </c>
      <c r="E614" s="235" t="s">
        <v>175</v>
      </c>
      <c r="F614" s="235" t="s">
        <v>293</v>
      </c>
      <c r="G614" s="304" t="n">
        <f aca="false">TRUE()</f>
        <v>0</v>
      </c>
      <c r="H614" s="305"/>
      <c r="I614" s="306"/>
      <c r="J614" s="20"/>
      <c r="K614" s="20"/>
      <c r="L614" s="235" t="n">
        <v>2.765625</v>
      </c>
      <c r="M614" s="235" t="n">
        <v>0</v>
      </c>
      <c r="N614" s="235" t="n">
        <v>1.953125</v>
      </c>
      <c r="O614" s="235" t="n">
        <v>0</v>
      </c>
      <c r="P614" s="235" t="n">
        <v>0</v>
      </c>
      <c r="Q614" s="307" t="n">
        <v>0.8125</v>
      </c>
      <c r="R614" s="235" t="n">
        <v>22.12</v>
      </c>
      <c r="S614" s="308"/>
      <c r="T614" s="236" t="s">
        <v>144</v>
      </c>
      <c r="U614" s="235" t="n">
        <v>0.0036741</v>
      </c>
      <c r="V614" s="236" t="n">
        <v>-0.43</v>
      </c>
      <c r="W614" s="235" t="s">
        <v>175</v>
      </c>
      <c r="X614" s="309"/>
      <c r="Y614" s="235" t="s">
        <v>294</v>
      </c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1.574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.574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.574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04</v>
      </c>
      <c r="E615" s="235" t="s">
        <v>175</v>
      </c>
      <c r="F615" s="235" t="s">
        <v>293</v>
      </c>
      <c r="G615" s="304" t="n">
        <f aca="false">TRUE()</f>
        <v>0</v>
      </c>
      <c r="H615" s="305"/>
      <c r="I615" s="306"/>
      <c r="J615" s="20"/>
      <c r="K615" s="20"/>
      <c r="L615" s="235" t="n">
        <v>2.765625</v>
      </c>
      <c r="M615" s="235" t="n">
        <v>0</v>
      </c>
      <c r="N615" s="235" t="n">
        <v>1.953125</v>
      </c>
      <c r="O615" s="235" t="n">
        <v>0</v>
      </c>
      <c r="P615" s="235" t="n">
        <v>0</v>
      </c>
      <c r="Q615" s="307" t="n">
        <v>0.8125</v>
      </c>
      <c r="R615" s="235" t="n">
        <v>22.12</v>
      </c>
      <c r="S615" s="308"/>
      <c r="T615" s="236" t="s">
        <v>144</v>
      </c>
      <c r="U615" s="235" t="n">
        <v>0.0036741</v>
      </c>
      <c r="V615" s="236" t="n">
        <v>-0.43</v>
      </c>
      <c r="W615" s="235" t="s">
        <v>175</v>
      </c>
      <c r="X615" s="309"/>
      <c r="Y615" s="235" t="s">
        <v>294</v>
      </c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27.180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7.1808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7.1808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04</v>
      </c>
      <c r="E616" s="235" t="s">
        <v>175</v>
      </c>
      <c r="F616" s="235" t="s">
        <v>293</v>
      </c>
      <c r="G616" s="304" t="n">
        <f aca="false">TRUE()</f>
        <v>0</v>
      </c>
      <c r="H616" s="305"/>
      <c r="I616" s="306"/>
      <c r="J616" s="20"/>
      <c r="K616" s="20"/>
      <c r="L616" s="235" t="n">
        <v>2.765625</v>
      </c>
      <c r="M616" s="235" t="n">
        <v>0</v>
      </c>
      <c r="N616" s="235" t="n">
        <v>1.953125</v>
      </c>
      <c r="O616" s="235" t="n">
        <v>0</v>
      </c>
      <c r="P616" s="235" t="n">
        <v>0</v>
      </c>
      <c r="Q616" s="307" t="n">
        <v>0.8125</v>
      </c>
      <c r="R616" s="235" t="n">
        <v>22.12</v>
      </c>
      <c r="S616" s="308"/>
      <c r="T616" s="236" t="s">
        <v>144</v>
      </c>
      <c r="U616" s="235" t="n">
        <v>0.0036741</v>
      </c>
      <c r="V616" s="236" t="n">
        <v>-0.43</v>
      </c>
      <c r="W616" s="235" t="s">
        <v>175</v>
      </c>
      <c r="X616" s="309"/>
      <c r="Y616" s="235" t="s">
        <v>294</v>
      </c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20.121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0.121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0.121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04</v>
      </c>
      <c r="E617" s="235" t="s">
        <v>175</v>
      </c>
      <c r="F617" s="235" t="s">
        <v>293</v>
      </c>
      <c r="G617" s="304" t="n">
        <f aca="false">TRUE()</f>
        <v>0</v>
      </c>
      <c r="H617" s="305"/>
      <c r="I617" s="306"/>
      <c r="J617" s="20"/>
      <c r="K617" s="20"/>
      <c r="L617" s="235" t="n">
        <v>2.765625</v>
      </c>
      <c r="M617" s="235" t="n">
        <v>0</v>
      </c>
      <c r="N617" s="235" t="n">
        <v>1.953125</v>
      </c>
      <c r="O617" s="235" t="n">
        <v>0</v>
      </c>
      <c r="P617" s="235" t="n">
        <v>0</v>
      </c>
      <c r="Q617" s="307" t="n">
        <v>0.8125</v>
      </c>
      <c r="R617" s="235" t="n">
        <v>22.12</v>
      </c>
      <c r="S617" s="308"/>
      <c r="T617" s="236" t="s">
        <v>144</v>
      </c>
      <c r="U617" s="235" t="n">
        <v>0.0036741</v>
      </c>
      <c r="V617" s="236" t="n">
        <v>-0.43</v>
      </c>
      <c r="W617" s="235" t="s">
        <v>175</v>
      </c>
      <c r="X617" s="309"/>
      <c r="Y617" s="235" t="s">
        <v>294</v>
      </c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33.66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3.66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3.66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4</v>
      </c>
      <c r="E618" s="235" t="s">
        <v>175</v>
      </c>
      <c r="F618" s="235" t="s">
        <v>293</v>
      </c>
      <c r="G618" s="304" t="n">
        <f aca="false">TRUE()</f>
        <v>0</v>
      </c>
      <c r="H618" s="305"/>
      <c r="I618" s="306"/>
      <c r="J618" s="20"/>
      <c r="K618" s="20"/>
      <c r="L618" s="235" t="n">
        <v>2.765625</v>
      </c>
      <c r="M618" s="235" t="n">
        <v>0</v>
      </c>
      <c r="N618" s="235" t="n">
        <v>1.953125</v>
      </c>
      <c r="O618" s="235" t="n">
        <v>0</v>
      </c>
      <c r="P618" s="235" t="n">
        <v>0</v>
      </c>
      <c r="Q618" s="307" t="n">
        <v>0.8125</v>
      </c>
      <c r="R618" s="235" t="n">
        <v>22.12</v>
      </c>
      <c r="S618" s="308"/>
      <c r="T618" s="236" t="s">
        <v>144</v>
      </c>
      <c r="U618" s="235" t="n">
        <v>0.0036741</v>
      </c>
      <c r="V618" s="236" t="n">
        <v>-0.43</v>
      </c>
      <c r="W618" s="235" t="s">
        <v>175</v>
      </c>
      <c r="X618" s="309"/>
      <c r="Y618" s="235" t="s">
        <v>294</v>
      </c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0.6848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6848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6848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04</v>
      </c>
      <c r="E619" s="235" t="s">
        <v>175</v>
      </c>
      <c r="F619" s="235" t="s">
        <v>293</v>
      </c>
      <c r="G619" s="304" t="n">
        <f aca="false">TRUE()</f>
        <v>0</v>
      </c>
      <c r="H619" s="305"/>
      <c r="I619" s="306"/>
      <c r="J619" s="20"/>
      <c r="K619" s="20"/>
      <c r="L619" s="235" t="n">
        <v>2.765625</v>
      </c>
      <c r="M619" s="235" t="n">
        <v>0</v>
      </c>
      <c r="N619" s="235" t="n">
        <v>1.953125</v>
      </c>
      <c r="O619" s="235" t="n">
        <v>0</v>
      </c>
      <c r="P619" s="235" t="n">
        <v>0</v>
      </c>
      <c r="Q619" s="307" t="n">
        <v>0.8125</v>
      </c>
      <c r="R619" s="235" t="n">
        <v>22.12</v>
      </c>
      <c r="S619" s="308"/>
      <c r="T619" s="236" t="s">
        <v>144</v>
      </c>
      <c r="U619" s="235" t="n">
        <v>0.0036741</v>
      </c>
      <c r="V619" s="236" t="n">
        <v>-0.43</v>
      </c>
      <c r="W619" s="235" t="s">
        <v>175</v>
      </c>
      <c r="X619" s="309"/>
      <c r="Y619" s="235" t="s">
        <v>294</v>
      </c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149.996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49.9968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49.9968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04</v>
      </c>
      <c r="E620" s="235" t="s">
        <v>175</v>
      </c>
      <c r="F620" s="235" t="s">
        <v>293</v>
      </c>
      <c r="G620" s="304" t="n">
        <f aca="false">TRUE()</f>
        <v>0</v>
      </c>
      <c r="H620" s="305"/>
      <c r="I620" s="306"/>
      <c r="J620" s="20"/>
      <c r="K620" s="20"/>
      <c r="L620" s="235" t="n">
        <v>2.765625</v>
      </c>
      <c r="M620" s="235" t="n">
        <v>0</v>
      </c>
      <c r="N620" s="235" t="n">
        <v>1.953125</v>
      </c>
      <c r="O620" s="235" t="n">
        <v>0</v>
      </c>
      <c r="P620" s="235" t="n">
        <v>0</v>
      </c>
      <c r="Q620" s="307" t="n">
        <v>0.8125</v>
      </c>
      <c r="R620" s="235" t="n">
        <v>22.12</v>
      </c>
      <c r="S620" s="308"/>
      <c r="T620" s="236" t="s">
        <v>144</v>
      </c>
      <c r="U620" s="235" t="n">
        <v>0.0036741</v>
      </c>
      <c r="V620" s="236" t="n">
        <v>-0.43</v>
      </c>
      <c r="W620" s="235" t="s">
        <v>175</v>
      </c>
      <c r="X620" s="309"/>
      <c r="Y620" s="235" t="s">
        <v>294</v>
      </c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12.03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2.03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2.03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04</v>
      </c>
      <c r="E621" s="235" t="s">
        <v>175</v>
      </c>
      <c r="F621" s="235" t="s">
        <v>293</v>
      </c>
      <c r="G621" s="304" t="n">
        <f aca="false">TRUE()</f>
        <v>0</v>
      </c>
      <c r="H621" s="305"/>
      <c r="I621" s="306"/>
      <c r="J621" s="20"/>
      <c r="K621" s="20"/>
      <c r="L621" s="235" t="n">
        <v>2.765625</v>
      </c>
      <c r="M621" s="235" t="n">
        <v>0</v>
      </c>
      <c r="N621" s="235" t="n">
        <v>1.953125</v>
      </c>
      <c r="O621" s="235" t="n">
        <v>0</v>
      </c>
      <c r="P621" s="235" t="n">
        <v>0</v>
      </c>
      <c r="Q621" s="307" t="n">
        <v>0.8125</v>
      </c>
      <c r="R621" s="235" t="n">
        <v>22.12</v>
      </c>
      <c r="S621" s="308"/>
      <c r="T621" s="236" t="s">
        <v>144</v>
      </c>
      <c r="U621" s="235" t="n">
        <v>0.0036741</v>
      </c>
      <c r="V621" s="236" t="n">
        <v>-0.43</v>
      </c>
      <c r="W621" s="235" t="s">
        <v>175</v>
      </c>
      <c r="X621" s="309"/>
      <c r="Y621" s="235" t="s">
        <v>294</v>
      </c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23.462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3.462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3.462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04</v>
      </c>
      <c r="E622" s="235" t="s">
        <v>175</v>
      </c>
      <c r="F622" s="235" t="s">
        <v>293</v>
      </c>
      <c r="G622" s="304" t="n">
        <f aca="false">TRUE()</f>
        <v>0</v>
      </c>
      <c r="H622" s="305"/>
      <c r="I622" s="306"/>
      <c r="J622" s="20"/>
      <c r="K622" s="20"/>
      <c r="L622" s="235" t="n">
        <v>2.765625</v>
      </c>
      <c r="M622" s="235" t="n">
        <v>0</v>
      </c>
      <c r="N622" s="235" t="n">
        <v>1.953125</v>
      </c>
      <c r="O622" s="235" t="n">
        <v>0</v>
      </c>
      <c r="P622" s="235" t="n">
        <v>0</v>
      </c>
      <c r="Q622" s="307" t="n">
        <v>0.8125</v>
      </c>
      <c r="R622" s="235" t="n">
        <v>22.12</v>
      </c>
      <c r="S622" s="308"/>
      <c r="T622" s="236" t="s">
        <v>144</v>
      </c>
      <c r="U622" s="235" t="n">
        <v>0.0036741</v>
      </c>
      <c r="V622" s="236" t="n">
        <v>-0.43</v>
      </c>
      <c r="W622" s="235" t="s">
        <v>175</v>
      </c>
      <c r="X622" s="309"/>
      <c r="Y622" s="235" t="s">
        <v>294</v>
      </c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35.4688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5.4688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5.4688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04</v>
      </c>
      <c r="E623" s="235" t="s">
        <v>175</v>
      </c>
      <c r="F623" s="235" t="s">
        <v>293</v>
      </c>
      <c r="G623" s="304" t="n">
        <f aca="false">TRUE()</f>
        <v>0</v>
      </c>
      <c r="H623" s="305"/>
      <c r="I623" s="306"/>
      <c r="J623" s="20"/>
      <c r="K623" s="20"/>
      <c r="L623" s="235" t="n">
        <v>2.765625</v>
      </c>
      <c r="M623" s="235" t="n">
        <v>0</v>
      </c>
      <c r="N623" s="235" t="n">
        <v>1.953125</v>
      </c>
      <c r="O623" s="235" t="n">
        <v>0</v>
      </c>
      <c r="P623" s="235" t="n">
        <v>0</v>
      </c>
      <c r="Q623" s="307" t="n">
        <v>0.8125</v>
      </c>
      <c r="R623" s="235" t="n">
        <v>22.12</v>
      </c>
      <c r="S623" s="308"/>
      <c r="T623" s="236" t="s">
        <v>144</v>
      </c>
      <c r="U623" s="235" t="n">
        <v>0.0036741</v>
      </c>
      <c r="V623" s="236" t="n">
        <v>-0.43</v>
      </c>
      <c r="W623" s="235" t="s">
        <v>175</v>
      </c>
      <c r="X623" s="309"/>
      <c r="Y623" s="235" t="s">
        <v>294</v>
      </c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87.052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87.0528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87.052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04</v>
      </c>
      <c r="E624" s="235" t="s">
        <v>175</v>
      </c>
      <c r="F624" s="235" t="s">
        <v>293</v>
      </c>
      <c r="G624" s="304" t="n">
        <f aca="false">TRUE()</f>
        <v>0</v>
      </c>
      <c r="H624" s="305"/>
      <c r="I624" s="306"/>
      <c r="J624" s="20"/>
      <c r="K624" s="20"/>
      <c r="L624" s="235" t="n">
        <v>2.765625</v>
      </c>
      <c r="M624" s="235" t="n">
        <v>0</v>
      </c>
      <c r="N624" s="235" t="n">
        <v>1.953125</v>
      </c>
      <c r="O624" s="235" t="n">
        <v>0</v>
      </c>
      <c r="P624" s="235" t="n">
        <v>0</v>
      </c>
      <c r="Q624" s="307" t="n">
        <v>0.8125</v>
      </c>
      <c r="R624" s="235" t="n">
        <v>22.12</v>
      </c>
      <c r="S624" s="308"/>
      <c r="T624" s="236" t="s">
        <v>144</v>
      </c>
      <c r="U624" s="235" t="n">
        <v>0.0036741</v>
      </c>
      <c r="V624" s="236" t="n">
        <v>-0.43</v>
      </c>
      <c r="W624" s="235" t="s">
        <v>175</v>
      </c>
      <c r="X624" s="309"/>
      <c r="Y624" s="235" t="s">
        <v>294</v>
      </c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0.569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569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569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04</v>
      </c>
      <c r="E625" s="235" t="s">
        <v>175</v>
      </c>
      <c r="F625" s="235" t="s">
        <v>293</v>
      </c>
      <c r="G625" s="304" t="n">
        <f aca="false">TRUE()</f>
        <v>0</v>
      </c>
      <c r="H625" s="305"/>
      <c r="I625" s="306"/>
      <c r="J625" s="20"/>
      <c r="K625" s="20"/>
      <c r="L625" s="235" t="n">
        <v>2.765625</v>
      </c>
      <c r="M625" s="235" t="n">
        <v>0</v>
      </c>
      <c r="N625" s="235" t="n">
        <v>1.953125</v>
      </c>
      <c r="O625" s="235" t="n">
        <v>0</v>
      </c>
      <c r="P625" s="235" t="n">
        <v>0</v>
      </c>
      <c r="Q625" s="307" t="n">
        <v>0.8125</v>
      </c>
      <c r="R625" s="235" t="n">
        <v>22.12</v>
      </c>
      <c r="S625" s="308"/>
      <c r="T625" s="236" t="s">
        <v>144</v>
      </c>
      <c r="U625" s="235" t="n">
        <v>0.0036741</v>
      </c>
      <c r="V625" s="236" t="n">
        <v>-0.43</v>
      </c>
      <c r="W625" s="235" t="s">
        <v>175</v>
      </c>
      <c r="X625" s="309"/>
      <c r="Y625" s="235" t="s">
        <v>294</v>
      </c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9.465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9.465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9.465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04</v>
      </c>
      <c r="E626" s="235" t="s">
        <v>175</v>
      </c>
      <c r="F626" s="235" t="s">
        <v>293</v>
      </c>
      <c r="G626" s="304" t="n">
        <f aca="false">TRUE()</f>
        <v>0</v>
      </c>
      <c r="H626" s="305"/>
      <c r="I626" s="306"/>
      <c r="J626" s="20"/>
      <c r="K626" s="20"/>
      <c r="L626" s="235" t="n">
        <v>3.16071428571429</v>
      </c>
      <c r="M626" s="235" t="n">
        <v>0</v>
      </c>
      <c r="N626" s="235" t="n">
        <v>2.23214285714286</v>
      </c>
      <c r="O626" s="235" t="n">
        <v>0</v>
      </c>
      <c r="P626" s="235" t="n">
        <v>0</v>
      </c>
      <c r="Q626" s="307" t="n">
        <v>0.92857142857143</v>
      </c>
      <c r="R626" s="235" t="n">
        <v>22.12</v>
      </c>
      <c r="S626" s="308"/>
      <c r="T626" s="236" t="s">
        <v>144</v>
      </c>
      <c r="U626" s="235" t="n">
        <v>0.0036741</v>
      </c>
      <c r="V626" s="236" t="n">
        <v>-0.43</v>
      </c>
      <c r="W626" s="235" t="s">
        <v>175</v>
      </c>
      <c r="X626" s="309"/>
      <c r="Y626" s="235" t="s">
        <v>294</v>
      </c>
      <c r="Z626" s="155"/>
      <c r="AA626" s="155"/>
      <c r="AB626" s="155"/>
      <c r="AC626" s="155"/>
      <c r="AD626" s="155"/>
      <c r="AE626" s="59" t="n">
        <v>6.6</v>
      </c>
      <c r="AF626" s="59" t="n">
        <v>0.6</v>
      </c>
      <c r="AJ626" s="59" t="n">
        <v>0</v>
      </c>
      <c r="AK626" s="310" t="n">
        <v>8171.5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8171.5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8171.5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04</v>
      </c>
      <c r="E627" s="235" t="s">
        <v>175</v>
      </c>
      <c r="F627" s="235" t="s">
        <v>293</v>
      </c>
      <c r="G627" s="304" t="n">
        <f aca="false">TRUE()</f>
        <v>0</v>
      </c>
      <c r="H627" s="305"/>
      <c r="I627" s="306"/>
      <c r="J627" s="20"/>
      <c r="K627" s="20"/>
      <c r="L627" s="235" t="n">
        <v>2.765625</v>
      </c>
      <c r="M627" s="235" t="n">
        <v>0</v>
      </c>
      <c r="N627" s="235" t="n">
        <v>1.953125</v>
      </c>
      <c r="O627" s="235" t="n">
        <v>0</v>
      </c>
      <c r="P627" s="235" t="n">
        <v>0</v>
      </c>
      <c r="Q627" s="307" t="n">
        <v>0.8125</v>
      </c>
      <c r="R627" s="235" t="n">
        <v>22.12</v>
      </c>
      <c r="S627" s="308"/>
      <c r="T627" s="236" t="s">
        <v>144</v>
      </c>
      <c r="U627" s="235" t="n">
        <v>0.0036741</v>
      </c>
      <c r="V627" s="236" t="n">
        <v>-0.43</v>
      </c>
      <c r="W627" s="235" t="s">
        <v>175</v>
      </c>
      <c r="X627" s="309"/>
      <c r="Y627" s="235" t="s">
        <v>294</v>
      </c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130.969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30.969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30.969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04</v>
      </c>
      <c r="E628" s="235" t="s">
        <v>175</v>
      </c>
      <c r="F628" s="235" t="s">
        <v>293</v>
      </c>
      <c r="G628" s="304" t="n">
        <f aca="false">TRUE()</f>
        <v>0</v>
      </c>
      <c r="H628" s="305"/>
      <c r="I628" s="306"/>
      <c r="J628" s="20"/>
      <c r="K628" s="20"/>
      <c r="L628" s="235" t="n">
        <v>2.765625</v>
      </c>
      <c r="M628" s="235" t="n">
        <v>0</v>
      </c>
      <c r="N628" s="235" t="n">
        <v>1.953125</v>
      </c>
      <c r="O628" s="235" t="n">
        <v>0</v>
      </c>
      <c r="P628" s="235" t="n">
        <v>0</v>
      </c>
      <c r="Q628" s="307" t="n">
        <v>0.8125</v>
      </c>
      <c r="R628" s="235" t="n">
        <v>22.12</v>
      </c>
      <c r="S628" s="308"/>
      <c r="T628" s="236" t="s">
        <v>144</v>
      </c>
      <c r="U628" s="235" t="n">
        <v>0.0036741</v>
      </c>
      <c r="V628" s="236" t="n">
        <v>-0.43</v>
      </c>
      <c r="W628" s="235" t="s">
        <v>175</v>
      </c>
      <c r="X628" s="309"/>
      <c r="Y628" s="235" t="s">
        <v>294</v>
      </c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135.180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35.1808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35.1808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04</v>
      </c>
      <c r="E629" s="235" t="s">
        <v>175</v>
      </c>
      <c r="F629" s="235" t="s">
        <v>293</v>
      </c>
      <c r="G629" s="304" t="n">
        <f aca="false">TRUE()</f>
        <v>0</v>
      </c>
      <c r="H629" s="305"/>
      <c r="I629" s="306"/>
      <c r="J629" s="20"/>
      <c r="K629" s="20"/>
      <c r="L629" s="235" t="n">
        <v>2.765625</v>
      </c>
      <c r="M629" s="235" t="n">
        <v>0</v>
      </c>
      <c r="N629" s="235" t="n">
        <v>1.953125</v>
      </c>
      <c r="O629" s="235" t="n">
        <v>0</v>
      </c>
      <c r="P629" s="235" t="n">
        <v>0</v>
      </c>
      <c r="Q629" s="307" t="n">
        <v>0.8125</v>
      </c>
      <c r="R629" s="235" t="n">
        <v>22.12</v>
      </c>
      <c r="S629" s="308"/>
      <c r="T629" s="236" t="s">
        <v>144</v>
      </c>
      <c r="U629" s="235" t="n">
        <v>0.0036741</v>
      </c>
      <c r="V629" s="236" t="n">
        <v>-0.43</v>
      </c>
      <c r="W629" s="235" t="s">
        <v>175</v>
      </c>
      <c r="X629" s="309"/>
      <c r="Y629" s="235" t="s">
        <v>294</v>
      </c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270.1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70.1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70.1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3</v>
      </c>
      <c r="D630" s="235" t="s">
        <v>204</v>
      </c>
      <c r="E630" s="235" t="s">
        <v>175</v>
      </c>
      <c r="F630" s="235" t="s">
        <v>293</v>
      </c>
      <c r="G630" s="304" t="n">
        <f aca="false">TRUE()</f>
        <v>0</v>
      </c>
      <c r="H630" s="305"/>
      <c r="I630" s="306"/>
      <c r="J630" s="20"/>
      <c r="K630" s="20"/>
      <c r="L630" s="235" t="n">
        <v>2.765625</v>
      </c>
      <c r="M630" s="235" t="n">
        <v>0</v>
      </c>
      <c r="N630" s="235" t="n">
        <v>1.953125</v>
      </c>
      <c r="O630" s="235" t="n">
        <v>0</v>
      </c>
      <c r="P630" s="235" t="n">
        <v>0</v>
      </c>
      <c r="Q630" s="307" t="n">
        <v>0.8125</v>
      </c>
      <c r="R630" s="235" t="n">
        <v>22.12</v>
      </c>
      <c r="S630" s="308"/>
      <c r="T630" s="236" t="s">
        <v>144</v>
      </c>
      <c r="U630" s="235" t="n">
        <v>0.0036741</v>
      </c>
      <c r="V630" s="236" t="n">
        <v>-0.43</v>
      </c>
      <c r="W630" s="235" t="s">
        <v>175</v>
      </c>
      <c r="X630" s="309"/>
      <c r="Y630" s="235" t="s">
        <v>294</v>
      </c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4.7488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.7488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.7488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3</v>
      </c>
      <c r="D631" s="235" t="s">
        <v>204</v>
      </c>
      <c r="E631" s="235" t="s">
        <v>175</v>
      </c>
      <c r="F631" s="235" t="s">
        <v>293</v>
      </c>
      <c r="G631" s="304" t="n">
        <f aca="false">TRUE()</f>
        <v>0</v>
      </c>
      <c r="H631" s="305"/>
      <c r="I631" s="306"/>
      <c r="J631" s="20"/>
      <c r="K631" s="20"/>
      <c r="L631" s="235" t="n">
        <v>2.765625</v>
      </c>
      <c r="M631" s="235" t="n">
        <v>0</v>
      </c>
      <c r="N631" s="235" t="n">
        <v>1.953125</v>
      </c>
      <c r="O631" s="235" t="n">
        <v>0</v>
      </c>
      <c r="P631" s="235" t="n">
        <v>0</v>
      </c>
      <c r="Q631" s="307" t="n">
        <v>0.8125</v>
      </c>
      <c r="R631" s="235" t="n">
        <v>22.12</v>
      </c>
      <c r="S631" s="308"/>
      <c r="T631" s="236" t="s">
        <v>144</v>
      </c>
      <c r="U631" s="235" t="n">
        <v>0.0036741</v>
      </c>
      <c r="V631" s="236" t="n">
        <v>-0.43</v>
      </c>
      <c r="W631" s="235" t="s">
        <v>175</v>
      </c>
      <c r="X631" s="309"/>
      <c r="Y631" s="235" t="s">
        <v>294</v>
      </c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109.478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09.478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09.478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04</v>
      </c>
      <c r="E632" s="235" t="s">
        <v>175</v>
      </c>
      <c r="F632" s="235" t="s">
        <v>293</v>
      </c>
      <c r="G632" s="304" t="n">
        <f aca="false">TRUE()</f>
        <v>0</v>
      </c>
      <c r="H632" s="305"/>
      <c r="I632" s="306"/>
      <c r="J632" s="20"/>
      <c r="K632" s="20"/>
      <c r="L632" s="235" t="n">
        <v>2.765625</v>
      </c>
      <c r="M632" s="235" t="n">
        <v>0</v>
      </c>
      <c r="N632" s="235" t="n">
        <v>1.953125</v>
      </c>
      <c r="O632" s="235" t="n">
        <v>0</v>
      </c>
      <c r="P632" s="235" t="n">
        <v>0</v>
      </c>
      <c r="Q632" s="307" t="n">
        <v>0.8125</v>
      </c>
      <c r="R632" s="235" t="n">
        <v>22.12</v>
      </c>
      <c r="S632" s="308"/>
      <c r="T632" s="236" t="s">
        <v>144</v>
      </c>
      <c r="U632" s="235" t="n">
        <v>0.0036741</v>
      </c>
      <c r="V632" s="236" t="n">
        <v>-0.43</v>
      </c>
      <c r="W632" s="235" t="s">
        <v>175</v>
      </c>
      <c r="X632" s="309"/>
      <c r="Y632" s="235" t="s">
        <v>294</v>
      </c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14.01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4.01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4.01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04</v>
      </c>
      <c r="E633" s="235" t="s">
        <v>175</v>
      </c>
      <c r="F633" s="235" t="s">
        <v>293</v>
      </c>
      <c r="G633" s="304" t="n">
        <f aca="false">TRUE()</f>
        <v>0</v>
      </c>
      <c r="H633" s="305"/>
      <c r="I633" s="306"/>
      <c r="J633" s="20"/>
      <c r="K633" s="20"/>
      <c r="L633" s="235" t="n">
        <v>2.765625</v>
      </c>
      <c r="M633" s="235" t="n">
        <v>0</v>
      </c>
      <c r="N633" s="235" t="n">
        <v>1.953125</v>
      </c>
      <c r="O633" s="235" t="n">
        <v>0</v>
      </c>
      <c r="P633" s="235" t="n">
        <v>0</v>
      </c>
      <c r="Q633" s="307" t="n">
        <v>0.8125</v>
      </c>
      <c r="R633" s="235" t="n">
        <v>22.12</v>
      </c>
      <c r="S633" s="308"/>
      <c r="T633" s="236" t="s">
        <v>144</v>
      </c>
      <c r="U633" s="235" t="n">
        <v>0.0036741</v>
      </c>
      <c r="V633" s="236" t="n">
        <v>-0.43</v>
      </c>
      <c r="W633" s="235" t="s">
        <v>175</v>
      </c>
      <c r="X633" s="309"/>
      <c r="Y633" s="235" t="s">
        <v>294</v>
      </c>
      <c r="Z633" s="155"/>
      <c r="AA633" s="155"/>
      <c r="AB633" s="155"/>
      <c r="AC633" s="155"/>
      <c r="AD633" s="155"/>
      <c r="AE633" s="59" t="n">
        <v>6.6</v>
      </c>
      <c r="AF633" s="59" t="n">
        <v>0.6</v>
      </c>
      <c r="AJ633" s="59" t="n">
        <v>0</v>
      </c>
      <c r="AK633" s="310" t="n">
        <v>40.153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0.153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0.153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04</v>
      </c>
      <c r="E634" s="235" t="s">
        <v>175</v>
      </c>
      <c r="F634" s="235" t="s">
        <v>293</v>
      </c>
      <c r="G634" s="304" t="n">
        <f aca="false">TRUE()</f>
        <v>0</v>
      </c>
      <c r="H634" s="305"/>
      <c r="I634" s="306"/>
      <c r="J634" s="20"/>
      <c r="K634" s="20"/>
      <c r="L634" s="235" t="n">
        <v>2.765625</v>
      </c>
      <c r="M634" s="235" t="n">
        <v>0</v>
      </c>
      <c r="N634" s="235" t="n">
        <v>1.953125</v>
      </c>
      <c r="O634" s="235" t="n">
        <v>0</v>
      </c>
      <c r="P634" s="235" t="n">
        <v>0</v>
      </c>
      <c r="Q634" s="307" t="n">
        <v>0.8125</v>
      </c>
      <c r="R634" s="235" t="n">
        <v>22.12</v>
      </c>
      <c r="S634" s="308"/>
      <c r="T634" s="236" t="s">
        <v>144</v>
      </c>
      <c r="U634" s="235" t="n">
        <v>0.0036741</v>
      </c>
      <c r="V634" s="236" t="n">
        <v>-0.43</v>
      </c>
      <c r="W634" s="235" t="s">
        <v>175</v>
      </c>
      <c r="X634" s="309"/>
      <c r="Y634" s="235" t="s">
        <v>294</v>
      </c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12.307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2.307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2.307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04</v>
      </c>
      <c r="E635" s="235" t="s">
        <v>175</v>
      </c>
      <c r="F635" s="235" t="s">
        <v>293</v>
      </c>
      <c r="G635" s="304" t="n">
        <f aca="false">TRUE()</f>
        <v>0</v>
      </c>
      <c r="H635" s="305"/>
      <c r="I635" s="306"/>
      <c r="J635" s="20"/>
      <c r="K635" s="20"/>
      <c r="L635" s="235" t="n">
        <v>2.765625</v>
      </c>
      <c r="M635" s="235" t="n">
        <v>0</v>
      </c>
      <c r="N635" s="235" t="n">
        <v>1.953125</v>
      </c>
      <c r="O635" s="235" t="n">
        <v>0</v>
      </c>
      <c r="P635" s="235" t="n">
        <v>0</v>
      </c>
      <c r="Q635" s="307" t="n">
        <v>0.8125</v>
      </c>
      <c r="R635" s="235" t="n">
        <v>22.12</v>
      </c>
      <c r="S635" s="308"/>
      <c r="T635" s="236" t="s">
        <v>144</v>
      </c>
      <c r="U635" s="235" t="n">
        <v>0.0036741</v>
      </c>
      <c r="V635" s="236" t="n">
        <v>-0.43</v>
      </c>
      <c r="W635" s="235" t="s">
        <v>175</v>
      </c>
      <c r="X635" s="309"/>
      <c r="Y635" s="235" t="s">
        <v>294</v>
      </c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212.390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12.390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12.390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04</v>
      </c>
      <c r="E636" s="235" t="s">
        <v>175</v>
      </c>
      <c r="F636" s="235" t="s">
        <v>293</v>
      </c>
      <c r="G636" s="304" t="n">
        <f aca="false">TRUE()</f>
        <v>0</v>
      </c>
      <c r="H636" s="305"/>
      <c r="I636" s="306"/>
      <c r="J636" s="20"/>
      <c r="K636" s="20"/>
      <c r="L636" s="235" t="n">
        <v>2.765625</v>
      </c>
      <c r="M636" s="235" t="n">
        <v>0</v>
      </c>
      <c r="N636" s="235" t="n">
        <v>1.953125</v>
      </c>
      <c r="O636" s="235" t="n">
        <v>0</v>
      </c>
      <c r="P636" s="235" t="n">
        <v>0</v>
      </c>
      <c r="Q636" s="307" t="n">
        <v>0.8125</v>
      </c>
      <c r="R636" s="235" t="n">
        <v>22.12</v>
      </c>
      <c r="S636" s="308"/>
      <c r="T636" s="236" t="s">
        <v>144</v>
      </c>
      <c r="U636" s="235" t="n">
        <v>0.0036741</v>
      </c>
      <c r="V636" s="236" t="n">
        <v>-0.43</v>
      </c>
      <c r="W636" s="235" t="s">
        <v>175</v>
      </c>
      <c r="X636" s="309"/>
      <c r="Y636" s="235" t="s">
        <v>294</v>
      </c>
      <c r="Z636" s="155"/>
      <c r="AA636" s="155"/>
      <c r="AB636" s="155"/>
      <c r="AC636" s="155"/>
      <c r="AD636" s="155"/>
      <c r="AE636" s="59" t="n">
        <v>6.6</v>
      </c>
      <c r="AF636" s="59" t="n">
        <v>0.6</v>
      </c>
      <c r="AJ636" s="59" t="n">
        <v>0</v>
      </c>
      <c r="AK636" s="310" t="n">
        <v>157.203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57.203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57.203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04</v>
      </c>
      <c r="E637" s="235" t="s">
        <v>175</v>
      </c>
      <c r="F637" s="235" t="s">
        <v>293</v>
      </c>
      <c r="G637" s="304" t="n">
        <f aca="false">TRUE()</f>
        <v>0</v>
      </c>
      <c r="H637" s="305"/>
      <c r="I637" s="306"/>
      <c r="J637" s="20"/>
      <c r="K637" s="20"/>
      <c r="L637" s="235" t="n">
        <v>2.765625</v>
      </c>
      <c r="M637" s="235" t="n">
        <v>0</v>
      </c>
      <c r="N637" s="235" t="n">
        <v>1.953125</v>
      </c>
      <c r="O637" s="235" t="n">
        <v>0</v>
      </c>
      <c r="P637" s="235" t="n">
        <v>0</v>
      </c>
      <c r="Q637" s="307" t="n">
        <v>0.8125</v>
      </c>
      <c r="R637" s="235" t="n">
        <v>22.12</v>
      </c>
      <c r="S637" s="308"/>
      <c r="T637" s="236" t="s">
        <v>144</v>
      </c>
      <c r="U637" s="235" t="n">
        <v>0.0036741</v>
      </c>
      <c r="V637" s="236" t="n">
        <v>-0.43</v>
      </c>
      <c r="W637" s="235" t="s">
        <v>175</v>
      </c>
      <c r="X637" s="309"/>
      <c r="Y637" s="235" t="s">
        <v>294</v>
      </c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263.0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63.0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63.0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04</v>
      </c>
      <c r="E638" s="235" t="s">
        <v>175</v>
      </c>
      <c r="F638" s="235" t="s">
        <v>293</v>
      </c>
      <c r="G638" s="304" t="n">
        <f aca="false">TRUE()</f>
        <v>0</v>
      </c>
      <c r="H638" s="305"/>
      <c r="I638" s="306"/>
      <c r="J638" s="20"/>
      <c r="K638" s="20"/>
      <c r="L638" s="235" t="n">
        <v>2.765625</v>
      </c>
      <c r="M638" s="235" t="n">
        <v>0</v>
      </c>
      <c r="N638" s="235" t="n">
        <v>1.953125</v>
      </c>
      <c r="O638" s="235" t="n">
        <v>0</v>
      </c>
      <c r="P638" s="235" t="n">
        <v>0</v>
      </c>
      <c r="Q638" s="307" t="n">
        <v>0.8125</v>
      </c>
      <c r="R638" s="235" t="n">
        <v>22.12</v>
      </c>
      <c r="S638" s="308"/>
      <c r="T638" s="236" t="s">
        <v>144</v>
      </c>
      <c r="U638" s="235" t="n">
        <v>0.0036741</v>
      </c>
      <c r="V638" s="236" t="n">
        <v>-0.43</v>
      </c>
      <c r="W638" s="235" t="s">
        <v>175</v>
      </c>
      <c r="X638" s="309"/>
      <c r="Y638" s="235" t="s">
        <v>294</v>
      </c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.382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.382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.382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4</v>
      </c>
      <c r="E639" s="235" t="s">
        <v>175</v>
      </c>
      <c r="F639" s="235" t="s">
        <v>293</v>
      </c>
      <c r="G639" s="304" t="n">
        <f aca="false">TRUE()</f>
        <v>0</v>
      </c>
      <c r="H639" s="305"/>
      <c r="I639" s="306"/>
      <c r="J639" s="20"/>
      <c r="K639" s="20"/>
      <c r="L639" s="235" t="n">
        <v>2.765625</v>
      </c>
      <c r="M639" s="235" t="n">
        <v>0</v>
      </c>
      <c r="N639" s="235" t="n">
        <v>1.953125</v>
      </c>
      <c r="O639" s="235" t="n">
        <v>0</v>
      </c>
      <c r="P639" s="235" t="n">
        <v>0</v>
      </c>
      <c r="Q639" s="307" t="n">
        <v>0.8125</v>
      </c>
      <c r="R639" s="235" t="n">
        <v>22.12</v>
      </c>
      <c r="S639" s="308"/>
      <c r="T639" s="236" t="s">
        <v>144</v>
      </c>
      <c r="U639" s="235" t="n">
        <v>0.0036741</v>
      </c>
      <c r="V639" s="236" t="n">
        <v>-0.43</v>
      </c>
      <c r="W639" s="235" t="s">
        <v>175</v>
      </c>
      <c r="X639" s="309"/>
      <c r="Y639" s="235" t="s">
        <v>294</v>
      </c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1171.8528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171.8528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171.8528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04</v>
      </c>
      <c r="E640" s="235" t="s">
        <v>175</v>
      </c>
      <c r="F640" s="235" t="s">
        <v>293</v>
      </c>
      <c r="G640" s="304" t="n">
        <f aca="false">TRUE()</f>
        <v>0</v>
      </c>
      <c r="H640" s="305"/>
      <c r="I640" s="306"/>
      <c r="J640" s="20"/>
      <c r="K640" s="20"/>
      <c r="L640" s="235" t="n">
        <v>2.765625</v>
      </c>
      <c r="M640" s="235" t="n">
        <v>0</v>
      </c>
      <c r="N640" s="235" t="n">
        <v>1.953125</v>
      </c>
      <c r="O640" s="235" t="n">
        <v>0</v>
      </c>
      <c r="P640" s="235" t="n">
        <v>0</v>
      </c>
      <c r="Q640" s="307" t="n">
        <v>0.8125</v>
      </c>
      <c r="R640" s="235" t="n">
        <v>22.12</v>
      </c>
      <c r="S640" s="308"/>
      <c r="T640" s="236" t="s">
        <v>144</v>
      </c>
      <c r="U640" s="235" t="n">
        <v>0.0036741</v>
      </c>
      <c r="V640" s="236" t="n">
        <v>-0.43</v>
      </c>
      <c r="W640" s="235" t="s">
        <v>175</v>
      </c>
      <c r="X640" s="309"/>
      <c r="Y640" s="235" t="s">
        <v>294</v>
      </c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94.009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94.009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94.009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04</v>
      </c>
      <c r="E641" s="235" t="s">
        <v>175</v>
      </c>
      <c r="F641" s="235" t="s">
        <v>293</v>
      </c>
      <c r="G641" s="304" t="n">
        <f aca="false">TRUE()</f>
        <v>0</v>
      </c>
      <c r="H641" s="305"/>
      <c r="I641" s="306"/>
      <c r="J641" s="20"/>
      <c r="K641" s="20"/>
      <c r="L641" s="235" t="n">
        <v>2.765625</v>
      </c>
      <c r="M641" s="235" t="n">
        <v>0</v>
      </c>
      <c r="N641" s="235" t="n">
        <v>1.953125</v>
      </c>
      <c r="O641" s="235" t="n">
        <v>0</v>
      </c>
      <c r="P641" s="235" t="n">
        <v>0</v>
      </c>
      <c r="Q641" s="307" t="n">
        <v>0.8125</v>
      </c>
      <c r="R641" s="235" t="n">
        <v>22.12</v>
      </c>
      <c r="S641" s="308"/>
      <c r="T641" s="236" t="s">
        <v>144</v>
      </c>
      <c r="U641" s="235" t="n">
        <v>0.0036741</v>
      </c>
      <c r="V641" s="236" t="n">
        <v>-0.43</v>
      </c>
      <c r="W641" s="235" t="s">
        <v>175</v>
      </c>
      <c r="X641" s="309"/>
      <c r="Y641" s="235" t="s">
        <v>294</v>
      </c>
      <c r="Z641" s="155"/>
      <c r="AA641" s="155"/>
      <c r="AB641" s="155"/>
      <c r="AC641" s="155"/>
      <c r="AD641" s="155"/>
      <c r="AE641" s="59" t="n">
        <v>6.6</v>
      </c>
      <c r="AF641" s="59" t="n">
        <v>0.6</v>
      </c>
      <c r="AJ641" s="59" t="n">
        <v>0</v>
      </c>
      <c r="AK641" s="310" t="n">
        <v>183.321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83.321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83.321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04</v>
      </c>
      <c r="E642" s="235" t="s">
        <v>175</v>
      </c>
      <c r="F642" s="235" t="s">
        <v>293</v>
      </c>
      <c r="G642" s="304" t="n">
        <f aca="false">TRUE()</f>
        <v>0</v>
      </c>
      <c r="H642" s="305"/>
      <c r="I642" s="306"/>
      <c r="J642" s="20"/>
      <c r="K642" s="20"/>
      <c r="L642" s="235" t="n">
        <v>2.765625</v>
      </c>
      <c r="M642" s="235" t="n">
        <v>0</v>
      </c>
      <c r="N642" s="235" t="n">
        <v>1.953125</v>
      </c>
      <c r="O642" s="235" t="n">
        <v>0</v>
      </c>
      <c r="P642" s="235" t="n">
        <v>0</v>
      </c>
      <c r="Q642" s="307" t="n">
        <v>0.8125</v>
      </c>
      <c r="R642" s="235" t="n">
        <v>22.12</v>
      </c>
      <c r="S642" s="308"/>
      <c r="T642" s="236" t="s">
        <v>144</v>
      </c>
      <c r="U642" s="235" t="n">
        <v>0.0036741</v>
      </c>
      <c r="V642" s="236" t="n">
        <v>-0.43</v>
      </c>
      <c r="W642" s="235" t="s">
        <v>175</v>
      </c>
      <c r="X642" s="309"/>
      <c r="Y642" s="235" t="s">
        <v>294</v>
      </c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277.145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77.145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77.145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04</v>
      </c>
      <c r="E643" s="235" t="s">
        <v>175</v>
      </c>
      <c r="F643" s="235" t="s">
        <v>293</v>
      </c>
      <c r="G643" s="304" t="n">
        <f aca="false">TRUE()</f>
        <v>0</v>
      </c>
      <c r="H643" s="305"/>
      <c r="I643" s="306"/>
      <c r="J643" s="20"/>
      <c r="K643" s="20"/>
      <c r="L643" s="235" t="n">
        <v>2.765625</v>
      </c>
      <c r="M643" s="235" t="n">
        <v>0</v>
      </c>
      <c r="N643" s="235" t="n">
        <v>1.953125</v>
      </c>
      <c r="O643" s="235" t="n">
        <v>0</v>
      </c>
      <c r="P643" s="235" t="n">
        <v>0</v>
      </c>
      <c r="Q643" s="307" t="n">
        <v>0.8125</v>
      </c>
      <c r="R643" s="235" t="n">
        <v>22.12</v>
      </c>
      <c r="S643" s="308"/>
      <c r="T643" s="236" t="s">
        <v>144</v>
      </c>
      <c r="U643" s="235" t="n">
        <v>0.0036741</v>
      </c>
      <c r="V643" s="236" t="n">
        <v>-0.43</v>
      </c>
      <c r="W643" s="235" t="s">
        <v>175</v>
      </c>
      <c r="X643" s="309"/>
      <c r="Y643" s="235" t="s">
        <v>294</v>
      </c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680.128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680.128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680.128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04</v>
      </c>
      <c r="E644" s="235" t="s">
        <v>175</v>
      </c>
      <c r="F644" s="235" t="s">
        <v>293</v>
      </c>
      <c r="G644" s="304" t="n">
        <f aca="false">TRUE()</f>
        <v>0</v>
      </c>
      <c r="H644" s="305"/>
      <c r="I644" s="306"/>
      <c r="J644" s="20"/>
      <c r="K644" s="20"/>
      <c r="L644" s="235" t="n">
        <v>2.765625</v>
      </c>
      <c r="M644" s="235" t="n">
        <v>0</v>
      </c>
      <c r="N644" s="235" t="n">
        <v>1.953125</v>
      </c>
      <c r="O644" s="235" t="n">
        <v>0</v>
      </c>
      <c r="P644" s="235" t="n">
        <v>0</v>
      </c>
      <c r="Q644" s="307" t="n">
        <v>0.8125</v>
      </c>
      <c r="R644" s="235" t="n">
        <v>22.12</v>
      </c>
      <c r="S644" s="308"/>
      <c r="T644" s="236" t="s">
        <v>144</v>
      </c>
      <c r="U644" s="235" t="n">
        <v>0.0036741</v>
      </c>
      <c r="V644" s="236" t="n">
        <v>-0.43</v>
      </c>
      <c r="W644" s="235" t="s">
        <v>175</v>
      </c>
      <c r="X644" s="309"/>
      <c r="Y644" s="235" t="s">
        <v>294</v>
      </c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4.486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.486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.486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04</v>
      </c>
      <c r="E645" s="235" t="s">
        <v>175</v>
      </c>
      <c r="F645" s="235" t="s">
        <v>293</v>
      </c>
      <c r="G645" s="304" t="n">
        <f aca="false">TRUE()</f>
        <v>0</v>
      </c>
      <c r="H645" s="305"/>
      <c r="I645" s="306"/>
      <c r="J645" s="20"/>
      <c r="K645" s="20"/>
      <c r="L645" s="235" t="n">
        <v>2.765625</v>
      </c>
      <c r="M645" s="235" t="n">
        <v>0</v>
      </c>
      <c r="N645" s="235" t="n">
        <v>1.953125</v>
      </c>
      <c r="O645" s="235" t="n">
        <v>0</v>
      </c>
      <c r="P645" s="235" t="n">
        <v>0</v>
      </c>
      <c r="Q645" s="307" t="n">
        <v>0.8125</v>
      </c>
      <c r="R645" s="235" t="n">
        <v>22.12</v>
      </c>
      <c r="S645" s="308"/>
      <c r="T645" s="236" t="s">
        <v>144</v>
      </c>
      <c r="U645" s="235" t="n">
        <v>0.0036741</v>
      </c>
      <c r="V645" s="236" t="n">
        <v>-0.43</v>
      </c>
      <c r="W645" s="235" t="s">
        <v>175</v>
      </c>
      <c r="X645" s="309"/>
      <c r="Y645" s="235" t="s">
        <v>294</v>
      </c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73.9648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73.9648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73.9648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04</v>
      </c>
      <c r="E646" s="235" t="s">
        <v>175</v>
      </c>
      <c r="F646" s="235" t="s">
        <v>293</v>
      </c>
      <c r="G646" s="304" t="n">
        <f aca="false">TRUE()</f>
        <v>0</v>
      </c>
      <c r="H646" s="305"/>
      <c r="I646" s="306"/>
      <c r="J646" s="20"/>
      <c r="K646" s="20"/>
      <c r="L646" s="235" t="n">
        <v>3.16071428571429</v>
      </c>
      <c r="M646" s="235" t="n">
        <v>0</v>
      </c>
      <c r="N646" s="235" t="n">
        <v>2.23214285714286</v>
      </c>
      <c r="O646" s="235" t="n">
        <v>0</v>
      </c>
      <c r="P646" s="235" t="n">
        <v>0</v>
      </c>
      <c r="Q646" s="307" t="n">
        <v>0.92857142857143</v>
      </c>
      <c r="R646" s="235" t="n">
        <v>22.12</v>
      </c>
      <c r="S646" s="308"/>
      <c r="T646" s="236" t="s">
        <v>144</v>
      </c>
      <c r="U646" s="235" t="n">
        <v>0.0036741</v>
      </c>
      <c r="V646" s="236" t="n">
        <v>-0.43</v>
      </c>
      <c r="W646" s="235" t="s">
        <v>175</v>
      </c>
      <c r="X646" s="309"/>
      <c r="Y646" s="235" t="s">
        <v>294</v>
      </c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6384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6384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6384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04</v>
      </c>
      <c r="E647" s="235" t="s">
        <v>175</v>
      </c>
      <c r="F647" s="235" t="s">
        <v>293</v>
      </c>
      <c r="G647" s="304" t="n">
        <f aca="false">TRUE()</f>
        <v>0</v>
      </c>
      <c r="H647" s="305"/>
      <c r="I647" s="306"/>
      <c r="J647" s="20"/>
      <c r="K647" s="20"/>
      <c r="L647" s="235" t="n">
        <v>2.765625</v>
      </c>
      <c r="M647" s="235" t="n">
        <v>0</v>
      </c>
      <c r="N647" s="235" t="n">
        <v>1.953125</v>
      </c>
      <c r="O647" s="235" t="n">
        <v>0</v>
      </c>
      <c r="P647" s="235" t="n">
        <v>0</v>
      </c>
      <c r="Q647" s="307" t="n">
        <v>0.8125</v>
      </c>
      <c r="R647" s="235" t="n">
        <v>22.12</v>
      </c>
      <c r="S647" s="308"/>
      <c r="T647" s="236" t="s">
        <v>144</v>
      </c>
      <c r="U647" s="235" t="n">
        <v>0.0036741</v>
      </c>
      <c r="V647" s="236" t="n">
        <v>-0.43</v>
      </c>
      <c r="W647" s="235" t="s">
        <v>175</v>
      </c>
      <c r="X647" s="309"/>
      <c r="Y647" s="235" t="s">
        <v>294</v>
      </c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35.724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5.7248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5.7248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04</v>
      </c>
      <c r="E648" s="235" t="s">
        <v>175</v>
      </c>
      <c r="F648" s="235" t="s">
        <v>293</v>
      </c>
      <c r="G648" s="304" t="n">
        <f aca="false">TRUE()</f>
        <v>0</v>
      </c>
      <c r="H648" s="305"/>
      <c r="I648" s="306"/>
      <c r="J648" s="20"/>
      <c r="K648" s="20"/>
      <c r="L648" s="235" t="n">
        <v>2.765625</v>
      </c>
      <c r="M648" s="235" t="n">
        <v>0</v>
      </c>
      <c r="N648" s="235" t="n">
        <v>1.953125</v>
      </c>
      <c r="O648" s="235" t="n">
        <v>0</v>
      </c>
      <c r="P648" s="235" t="n">
        <v>0</v>
      </c>
      <c r="Q648" s="307" t="n">
        <v>0.8125</v>
      </c>
      <c r="R648" s="235" t="n">
        <v>22.12</v>
      </c>
      <c r="S648" s="308"/>
      <c r="T648" s="236" t="s">
        <v>144</v>
      </c>
      <c r="U648" s="235" t="n">
        <v>0.0036741</v>
      </c>
      <c r="V648" s="236" t="n">
        <v>-0.43</v>
      </c>
      <c r="W648" s="235" t="s">
        <v>175</v>
      </c>
      <c r="X648" s="309"/>
      <c r="Y648" s="235" t="s">
        <v>294</v>
      </c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36.8768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6.8768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6.8768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04</v>
      </c>
      <c r="E649" s="235" t="s">
        <v>175</v>
      </c>
      <c r="F649" s="235" t="s">
        <v>293</v>
      </c>
      <c r="G649" s="304" t="n">
        <f aca="false">TRUE()</f>
        <v>0</v>
      </c>
      <c r="H649" s="305"/>
      <c r="I649" s="306"/>
      <c r="J649" s="20"/>
      <c r="K649" s="20"/>
      <c r="L649" s="235" t="n">
        <v>2.765625</v>
      </c>
      <c r="M649" s="235" t="n">
        <v>0</v>
      </c>
      <c r="N649" s="235" t="n">
        <v>1.953125</v>
      </c>
      <c r="O649" s="235" t="n">
        <v>0</v>
      </c>
      <c r="P649" s="235" t="n">
        <v>0</v>
      </c>
      <c r="Q649" s="307" t="n">
        <v>0.8125</v>
      </c>
      <c r="R649" s="235" t="n">
        <v>22.12</v>
      </c>
      <c r="S649" s="308"/>
      <c r="T649" s="236" t="s">
        <v>144</v>
      </c>
      <c r="U649" s="235" t="n">
        <v>0.0036741</v>
      </c>
      <c r="V649" s="236" t="n">
        <v>-0.43</v>
      </c>
      <c r="W649" s="235" t="s">
        <v>175</v>
      </c>
      <c r="X649" s="309"/>
      <c r="Y649" s="235" t="s">
        <v>294</v>
      </c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73.702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73.702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73.702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04</v>
      </c>
      <c r="E650" s="235" t="s">
        <v>175</v>
      </c>
      <c r="F650" s="235" t="s">
        <v>293</v>
      </c>
      <c r="G650" s="304" t="n">
        <f aca="false">TRUE()</f>
        <v>0</v>
      </c>
      <c r="H650" s="305"/>
      <c r="I650" s="306"/>
      <c r="J650" s="20"/>
      <c r="K650" s="20"/>
      <c r="L650" s="235" t="n">
        <v>2.765625</v>
      </c>
      <c r="M650" s="235" t="n">
        <v>0</v>
      </c>
      <c r="N650" s="235" t="n">
        <v>1.953125</v>
      </c>
      <c r="O650" s="235" t="n">
        <v>0</v>
      </c>
      <c r="P650" s="235" t="n">
        <v>0</v>
      </c>
      <c r="Q650" s="307" t="n">
        <v>0.8125</v>
      </c>
      <c r="R650" s="235" t="n">
        <v>22.12</v>
      </c>
      <c r="S650" s="308"/>
      <c r="T650" s="236" t="s">
        <v>144</v>
      </c>
      <c r="U650" s="235" t="n">
        <v>0.0036741</v>
      </c>
      <c r="V650" s="236" t="n">
        <v>-0.43</v>
      </c>
      <c r="W650" s="235" t="s">
        <v>175</v>
      </c>
      <c r="X650" s="309"/>
      <c r="Y650" s="235" t="s">
        <v>294</v>
      </c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1.2928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2928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2928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04</v>
      </c>
      <c r="E651" s="235" t="s">
        <v>175</v>
      </c>
      <c r="F651" s="235" t="s">
        <v>293</v>
      </c>
      <c r="G651" s="304" t="n">
        <f aca="false">TRUE()</f>
        <v>0</v>
      </c>
      <c r="H651" s="305"/>
      <c r="I651" s="306"/>
      <c r="J651" s="20"/>
      <c r="K651" s="20"/>
      <c r="L651" s="235" t="n">
        <v>2.765625</v>
      </c>
      <c r="M651" s="235" t="n">
        <v>0</v>
      </c>
      <c r="N651" s="235" t="n">
        <v>1.953125</v>
      </c>
      <c r="O651" s="235" t="n">
        <v>0</v>
      </c>
      <c r="P651" s="235" t="n">
        <v>0</v>
      </c>
      <c r="Q651" s="307" t="n">
        <v>0.8125</v>
      </c>
      <c r="R651" s="235" t="n">
        <v>22.12</v>
      </c>
      <c r="S651" s="308"/>
      <c r="T651" s="236" t="s">
        <v>144</v>
      </c>
      <c r="U651" s="235" t="n">
        <v>0.0036741</v>
      </c>
      <c r="V651" s="236" t="n">
        <v>-0.43</v>
      </c>
      <c r="W651" s="235" t="s">
        <v>175</v>
      </c>
      <c r="X651" s="309"/>
      <c r="Y651" s="235" t="s">
        <v>294</v>
      </c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29.862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9.862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9.862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04</v>
      </c>
      <c r="E652" s="235" t="s">
        <v>175</v>
      </c>
      <c r="F652" s="235" t="s">
        <v>293</v>
      </c>
      <c r="G652" s="304" t="n">
        <f aca="false">TRUE()</f>
        <v>0</v>
      </c>
      <c r="H652" s="305"/>
      <c r="I652" s="306"/>
      <c r="J652" s="20"/>
      <c r="K652" s="20"/>
      <c r="L652" s="235" t="n">
        <v>2.765625</v>
      </c>
      <c r="M652" s="235" t="n">
        <v>0</v>
      </c>
      <c r="N652" s="235" t="n">
        <v>1.953125</v>
      </c>
      <c r="O652" s="235" t="n">
        <v>0</v>
      </c>
      <c r="P652" s="235" t="n">
        <v>0</v>
      </c>
      <c r="Q652" s="307" t="n">
        <v>0.8125</v>
      </c>
      <c r="R652" s="235" t="n">
        <v>22.12</v>
      </c>
      <c r="S652" s="308"/>
      <c r="T652" s="236" t="s">
        <v>144</v>
      </c>
      <c r="U652" s="235" t="n">
        <v>0.0036741</v>
      </c>
      <c r="V652" s="236" t="n">
        <v>-0.43</v>
      </c>
      <c r="W652" s="235" t="s">
        <v>175</v>
      </c>
      <c r="X652" s="309"/>
      <c r="Y652" s="235" t="s">
        <v>294</v>
      </c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3.8208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.8208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.8208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04</v>
      </c>
      <c r="E653" s="235" t="s">
        <v>175</v>
      </c>
      <c r="F653" s="235" t="s">
        <v>293</v>
      </c>
      <c r="G653" s="304" t="n">
        <f aca="false">TRUE()</f>
        <v>0</v>
      </c>
      <c r="H653" s="305"/>
      <c r="I653" s="306"/>
      <c r="J653" s="20"/>
      <c r="K653" s="20"/>
      <c r="L653" s="235" t="n">
        <v>2.765625</v>
      </c>
      <c r="M653" s="235" t="n">
        <v>0</v>
      </c>
      <c r="N653" s="235" t="n">
        <v>1.953125</v>
      </c>
      <c r="O653" s="235" t="n">
        <v>0</v>
      </c>
      <c r="P653" s="235" t="n">
        <v>0</v>
      </c>
      <c r="Q653" s="307" t="n">
        <v>0.8125</v>
      </c>
      <c r="R653" s="235" t="n">
        <v>22.12</v>
      </c>
      <c r="S653" s="308"/>
      <c r="T653" s="236" t="s">
        <v>144</v>
      </c>
      <c r="U653" s="235" t="n">
        <v>0.0036741</v>
      </c>
      <c r="V653" s="236" t="n">
        <v>-0.43</v>
      </c>
      <c r="W653" s="235" t="s">
        <v>175</v>
      </c>
      <c r="X653" s="309"/>
      <c r="Y653" s="235" t="s">
        <v>294</v>
      </c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10.950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0.950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0.950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4</v>
      </c>
      <c r="E654" s="235" t="s">
        <v>175</v>
      </c>
      <c r="F654" s="235" t="s">
        <v>293</v>
      </c>
      <c r="G654" s="304" t="n">
        <f aca="false">TRUE()</f>
        <v>0</v>
      </c>
      <c r="H654" s="305"/>
      <c r="I654" s="306"/>
      <c r="J654" s="20"/>
      <c r="K654" s="20"/>
      <c r="L654" s="235" t="n">
        <v>2.765625</v>
      </c>
      <c r="M654" s="235" t="n">
        <v>0</v>
      </c>
      <c r="N654" s="235" t="n">
        <v>1.953125</v>
      </c>
      <c r="O654" s="235" t="n">
        <v>0</v>
      </c>
      <c r="P654" s="235" t="n">
        <v>0</v>
      </c>
      <c r="Q654" s="307" t="n">
        <v>0.8125</v>
      </c>
      <c r="R654" s="235" t="n">
        <v>22.12</v>
      </c>
      <c r="S654" s="308"/>
      <c r="T654" s="236" t="s">
        <v>144</v>
      </c>
      <c r="U654" s="235" t="n">
        <v>0.0036741</v>
      </c>
      <c r="V654" s="236" t="n">
        <v>-0.43</v>
      </c>
      <c r="W654" s="235" t="s">
        <v>175</v>
      </c>
      <c r="X654" s="309"/>
      <c r="Y654" s="235" t="s">
        <v>294</v>
      </c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3.353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.353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.353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04</v>
      </c>
      <c r="E655" s="235" t="s">
        <v>175</v>
      </c>
      <c r="F655" s="235" t="s">
        <v>293</v>
      </c>
      <c r="G655" s="304" t="n">
        <f aca="false">TRUE()</f>
        <v>0</v>
      </c>
      <c r="H655" s="305"/>
      <c r="I655" s="306"/>
      <c r="J655" s="20"/>
      <c r="K655" s="20"/>
      <c r="L655" s="235" t="n">
        <v>2.765625</v>
      </c>
      <c r="M655" s="235" t="n">
        <v>0</v>
      </c>
      <c r="N655" s="235" t="n">
        <v>1.953125</v>
      </c>
      <c r="O655" s="235" t="n">
        <v>0</v>
      </c>
      <c r="P655" s="235" t="n">
        <v>0</v>
      </c>
      <c r="Q655" s="307" t="n">
        <v>0.8125</v>
      </c>
      <c r="R655" s="235" t="n">
        <v>22.12</v>
      </c>
      <c r="S655" s="308"/>
      <c r="T655" s="236" t="s">
        <v>144</v>
      </c>
      <c r="U655" s="235" t="n">
        <v>0.0036741</v>
      </c>
      <c r="V655" s="236" t="n">
        <v>-0.43</v>
      </c>
      <c r="W655" s="235" t="s">
        <v>175</v>
      </c>
      <c r="X655" s="309"/>
      <c r="Y655" s="235" t="s">
        <v>294</v>
      </c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57.939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7.939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7.939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04</v>
      </c>
      <c r="E656" s="235" t="s">
        <v>175</v>
      </c>
      <c r="F656" s="235" t="s">
        <v>293</v>
      </c>
      <c r="G656" s="304" t="n">
        <f aca="false">TRUE()</f>
        <v>0</v>
      </c>
      <c r="H656" s="305"/>
      <c r="I656" s="306"/>
      <c r="J656" s="20"/>
      <c r="K656" s="20"/>
      <c r="L656" s="235" t="n">
        <v>2.765625</v>
      </c>
      <c r="M656" s="235" t="n">
        <v>0</v>
      </c>
      <c r="N656" s="235" t="n">
        <v>1.953125</v>
      </c>
      <c r="O656" s="235" t="n">
        <v>0</v>
      </c>
      <c r="P656" s="235" t="n">
        <v>0</v>
      </c>
      <c r="Q656" s="307" t="n">
        <v>0.8125</v>
      </c>
      <c r="R656" s="235" t="n">
        <v>22.12</v>
      </c>
      <c r="S656" s="308"/>
      <c r="T656" s="236" t="s">
        <v>144</v>
      </c>
      <c r="U656" s="235" t="n">
        <v>0.0036741</v>
      </c>
      <c r="V656" s="236" t="n">
        <v>-0.43</v>
      </c>
      <c r="W656" s="235" t="s">
        <v>175</v>
      </c>
      <c r="X656" s="309"/>
      <c r="Y656" s="235" t="s">
        <v>294</v>
      </c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42.8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2.8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2.8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4</v>
      </c>
      <c r="E657" s="235" t="s">
        <v>175</v>
      </c>
      <c r="F657" s="235" t="s">
        <v>293</v>
      </c>
      <c r="G657" s="304" t="n">
        <f aca="false">TRUE()</f>
        <v>0</v>
      </c>
      <c r="H657" s="305"/>
      <c r="I657" s="306"/>
      <c r="J657" s="20"/>
      <c r="K657" s="20"/>
      <c r="L657" s="235" t="n">
        <v>2.765625</v>
      </c>
      <c r="M657" s="235" t="n">
        <v>0</v>
      </c>
      <c r="N657" s="235" t="n">
        <v>1.953125</v>
      </c>
      <c r="O657" s="235" t="n">
        <v>0</v>
      </c>
      <c r="P657" s="235" t="n">
        <v>0</v>
      </c>
      <c r="Q657" s="307" t="n">
        <v>0.8125</v>
      </c>
      <c r="R657" s="235" t="n">
        <v>22.12</v>
      </c>
      <c r="S657" s="308"/>
      <c r="T657" s="236" t="s">
        <v>144</v>
      </c>
      <c r="U657" s="235" t="n">
        <v>0.0036741</v>
      </c>
      <c r="V657" s="236" t="n">
        <v>-0.43</v>
      </c>
      <c r="W657" s="235" t="s">
        <v>175</v>
      </c>
      <c r="X657" s="309"/>
      <c r="Y657" s="235" t="s">
        <v>294</v>
      </c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71.756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71.7568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71.7568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4</v>
      </c>
      <c r="E658" s="235" t="s">
        <v>175</v>
      </c>
      <c r="F658" s="235" t="s">
        <v>293</v>
      </c>
      <c r="G658" s="304" t="n">
        <f aca="false">TRUE()</f>
        <v>0</v>
      </c>
      <c r="H658" s="305"/>
      <c r="I658" s="306"/>
      <c r="J658" s="20"/>
      <c r="K658" s="20"/>
      <c r="L658" s="235" t="n">
        <v>2.765625</v>
      </c>
      <c r="M658" s="235" t="n">
        <v>0</v>
      </c>
      <c r="N658" s="235" t="n">
        <v>1.953125</v>
      </c>
      <c r="O658" s="235" t="n">
        <v>0</v>
      </c>
      <c r="P658" s="235" t="n">
        <v>0</v>
      </c>
      <c r="Q658" s="307" t="n">
        <v>0.8125</v>
      </c>
      <c r="R658" s="235" t="n">
        <v>22.12</v>
      </c>
      <c r="S658" s="308"/>
      <c r="T658" s="236" t="s">
        <v>144</v>
      </c>
      <c r="U658" s="235" t="n">
        <v>0.0036741</v>
      </c>
      <c r="V658" s="236" t="n">
        <v>-0.43</v>
      </c>
      <c r="W658" s="235" t="s">
        <v>175</v>
      </c>
      <c r="X658" s="309"/>
      <c r="Y658" s="235" t="s">
        <v>294</v>
      </c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1.465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.465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.465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04</v>
      </c>
      <c r="E659" s="235" t="s">
        <v>175</v>
      </c>
      <c r="F659" s="235" t="s">
        <v>293</v>
      </c>
      <c r="G659" s="304" t="n">
        <f aca="false">TRUE()</f>
        <v>0</v>
      </c>
      <c r="H659" s="305"/>
      <c r="I659" s="306"/>
      <c r="J659" s="20"/>
      <c r="K659" s="20"/>
      <c r="L659" s="235" t="n">
        <v>2.765625</v>
      </c>
      <c r="M659" s="235" t="n">
        <v>0</v>
      </c>
      <c r="N659" s="235" t="n">
        <v>1.953125</v>
      </c>
      <c r="O659" s="235" t="n">
        <v>0</v>
      </c>
      <c r="P659" s="235" t="n">
        <v>0</v>
      </c>
      <c r="Q659" s="307" t="n">
        <v>0.8125</v>
      </c>
      <c r="R659" s="235" t="n">
        <v>22.12</v>
      </c>
      <c r="S659" s="308"/>
      <c r="T659" s="236" t="s">
        <v>144</v>
      </c>
      <c r="U659" s="235" t="n">
        <v>0.0036741</v>
      </c>
      <c r="V659" s="236" t="n">
        <v>-0.43</v>
      </c>
      <c r="W659" s="235" t="s">
        <v>175</v>
      </c>
      <c r="X659" s="309"/>
      <c r="Y659" s="235" t="s">
        <v>294</v>
      </c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319.6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19.6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19.6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04</v>
      </c>
      <c r="E660" s="235" t="s">
        <v>175</v>
      </c>
      <c r="F660" s="235" t="s">
        <v>293</v>
      </c>
      <c r="G660" s="304" t="n">
        <f aca="false">TRUE()</f>
        <v>0</v>
      </c>
      <c r="H660" s="305"/>
      <c r="I660" s="306"/>
      <c r="J660" s="20"/>
      <c r="K660" s="20"/>
      <c r="L660" s="235" t="n">
        <v>2.765625</v>
      </c>
      <c r="M660" s="235" t="n">
        <v>0</v>
      </c>
      <c r="N660" s="235" t="n">
        <v>1.953125</v>
      </c>
      <c r="O660" s="235" t="n">
        <v>0</v>
      </c>
      <c r="P660" s="235" t="n">
        <v>0</v>
      </c>
      <c r="Q660" s="307" t="n">
        <v>0.8125</v>
      </c>
      <c r="R660" s="235" t="n">
        <v>22.12</v>
      </c>
      <c r="S660" s="308"/>
      <c r="T660" s="236" t="s">
        <v>144</v>
      </c>
      <c r="U660" s="235" t="n">
        <v>0.0036741</v>
      </c>
      <c r="V660" s="236" t="n">
        <v>-0.43</v>
      </c>
      <c r="W660" s="235" t="s">
        <v>175</v>
      </c>
      <c r="X660" s="309"/>
      <c r="Y660" s="235" t="s">
        <v>294</v>
      </c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25.644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5.6448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5.644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04</v>
      </c>
      <c r="E661" s="235" t="s">
        <v>175</v>
      </c>
      <c r="F661" s="235" t="s">
        <v>293</v>
      </c>
      <c r="G661" s="304" t="n">
        <f aca="false">TRUE()</f>
        <v>0</v>
      </c>
      <c r="H661" s="305"/>
      <c r="I661" s="306"/>
      <c r="J661" s="20"/>
      <c r="K661" s="20"/>
      <c r="L661" s="235" t="n">
        <v>2.765625</v>
      </c>
      <c r="M661" s="235" t="n">
        <v>0</v>
      </c>
      <c r="N661" s="235" t="n">
        <v>1.953125</v>
      </c>
      <c r="O661" s="235" t="n">
        <v>0</v>
      </c>
      <c r="P661" s="235" t="n">
        <v>0</v>
      </c>
      <c r="Q661" s="307" t="n">
        <v>0.8125</v>
      </c>
      <c r="R661" s="235" t="n">
        <v>22.12</v>
      </c>
      <c r="S661" s="308"/>
      <c r="T661" s="236" t="s">
        <v>144</v>
      </c>
      <c r="U661" s="235" t="n">
        <v>0.0036741</v>
      </c>
      <c r="V661" s="236" t="n">
        <v>-0.43</v>
      </c>
      <c r="W661" s="235" t="s">
        <v>175</v>
      </c>
      <c r="X661" s="309"/>
      <c r="Y661" s="235" t="s">
        <v>294</v>
      </c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50.009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0.009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0.009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04</v>
      </c>
      <c r="E662" s="235" t="s">
        <v>175</v>
      </c>
      <c r="F662" s="235" t="s">
        <v>293</v>
      </c>
      <c r="G662" s="304" t="n">
        <f aca="false">TRUE()</f>
        <v>0</v>
      </c>
      <c r="H662" s="305"/>
      <c r="I662" s="306"/>
      <c r="J662" s="20"/>
      <c r="K662" s="20"/>
      <c r="L662" s="235" t="n">
        <v>2.765625</v>
      </c>
      <c r="M662" s="235" t="n">
        <v>0</v>
      </c>
      <c r="N662" s="235" t="n">
        <v>1.953125</v>
      </c>
      <c r="O662" s="235" t="n">
        <v>0</v>
      </c>
      <c r="P662" s="235" t="n">
        <v>0</v>
      </c>
      <c r="Q662" s="307" t="n">
        <v>0.8125</v>
      </c>
      <c r="R662" s="235" t="n">
        <v>22.12</v>
      </c>
      <c r="S662" s="308"/>
      <c r="T662" s="236" t="s">
        <v>144</v>
      </c>
      <c r="U662" s="235" t="n">
        <v>0.0036741</v>
      </c>
      <c r="V662" s="236" t="n">
        <v>-0.43</v>
      </c>
      <c r="W662" s="235" t="s">
        <v>175</v>
      </c>
      <c r="X662" s="309"/>
      <c r="Y662" s="235" t="s">
        <v>294</v>
      </c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75.603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75.603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75.603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04</v>
      </c>
      <c r="E663" s="235" t="s">
        <v>175</v>
      </c>
      <c r="F663" s="235" t="s">
        <v>293</v>
      </c>
      <c r="G663" s="304" t="n">
        <f aca="false">TRUE()</f>
        <v>0</v>
      </c>
      <c r="H663" s="305"/>
      <c r="I663" s="306"/>
      <c r="J663" s="20"/>
      <c r="K663" s="20"/>
      <c r="L663" s="235" t="n">
        <v>2.765625</v>
      </c>
      <c r="M663" s="235" t="n">
        <v>0</v>
      </c>
      <c r="N663" s="235" t="n">
        <v>1.953125</v>
      </c>
      <c r="O663" s="235" t="n">
        <v>0</v>
      </c>
      <c r="P663" s="235" t="n">
        <v>0</v>
      </c>
      <c r="Q663" s="307" t="n">
        <v>0.8125</v>
      </c>
      <c r="R663" s="235" t="n">
        <v>22.12</v>
      </c>
      <c r="S663" s="308"/>
      <c r="T663" s="236" t="s">
        <v>144</v>
      </c>
      <c r="U663" s="235" t="n">
        <v>0.0036741</v>
      </c>
      <c r="V663" s="236" t="n">
        <v>-0.43</v>
      </c>
      <c r="W663" s="235" t="s">
        <v>175</v>
      </c>
      <c r="X663" s="309"/>
      <c r="Y663" s="235" t="s">
        <v>294</v>
      </c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185.53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85.53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85.53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4</v>
      </c>
      <c r="E664" s="235" t="s">
        <v>175</v>
      </c>
      <c r="F664" s="235" t="s">
        <v>293</v>
      </c>
      <c r="G664" s="304" t="n">
        <f aca="false">TRUE()</f>
        <v>0</v>
      </c>
      <c r="H664" s="305"/>
      <c r="I664" s="306"/>
      <c r="J664" s="20"/>
      <c r="K664" s="20"/>
      <c r="L664" s="235" t="n">
        <v>2.765625</v>
      </c>
      <c r="M664" s="235" t="n">
        <v>0</v>
      </c>
      <c r="N664" s="235" t="n">
        <v>1.953125</v>
      </c>
      <c r="O664" s="235" t="n">
        <v>0</v>
      </c>
      <c r="P664" s="235" t="n">
        <v>0</v>
      </c>
      <c r="Q664" s="307" t="n">
        <v>0.8125</v>
      </c>
      <c r="R664" s="235" t="n">
        <v>22.12</v>
      </c>
      <c r="S664" s="308"/>
      <c r="T664" s="236" t="s">
        <v>144</v>
      </c>
      <c r="U664" s="235" t="n">
        <v>0.0036741</v>
      </c>
      <c r="V664" s="236" t="n">
        <v>-0.43</v>
      </c>
      <c r="W664" s="235" t="s">
        <v>175</v>
      </c>
      <c r="X664" s="309"/>
      <c r="Y664" s="235" t="s">
        <v>294</v>
      </c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1.222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.222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.222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04</v>
      </c>
      <c r="E665" s="235" t="s">
        <v>175</v>
      </c>
      <c r="F665" s="235" t="s">
        <v>293</v>
      </c>
      <c r="G665" s="304" t="n">
        <f aca="false">TRUE()</f>
        <v>0</v>
      </c>
      <c r="H665" s="305"/>
      <c r="I665" s="306"/>
      <c r="J665" s="20"/>
      <c r="K665" s="20"/>
      <c r="L665" s="235" t="n">
        <v>2.765625</v>
      </c>
      <c r="M665" s="235" t="n">
        <v>0</v>
      </c>
      <c r="N665" s="235" t="n">
        <v>1.953125</v>
      </c>
      <c r="O665" s="235" t="n">
        <v>0</v>
      </c>
      <c r="P665" s="235" t="n">
        <v>0</v>
      </c>
      <c r="Q665" s="307" t="n">
        <v>0.8125</v>
      </c>
      <c r="R665" s="235" t="n">
        <v>22.12</v>
      </c>
      <c r="S665" s="308"/>
      <c r="T665" s="236" t="s">
        <v>144</v>
      </c>
      <c r="U665" s="235" t="n">
        <v>0.0036741</v>
      </c>
      <c r="V665" s="236" t="n">
        <v>-0.43</v>
      </c>
      <c r="W665" s="235" t="s">
        <v>175</v>
      </c>
      <c r="X665" s="309"/>
      <c r="Y665" s="235" t="s">
        <v>294</v>
      </c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20.172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0.1728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0.1728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04</v>
      </c>
      <c r="E666" s="235" t="s">
        <v>175</v>
      </c>
      <c r="F666" s="235" t="s">
        <v>293</v>
      </c>
      <c r="G666" s="304" t="n">
        <f aca="false">TRUE()</f>
        <v>0</v>
      </c>
      <c r="H666" s="305"/>
      <c r="I666" s="306"/>
      <c r="J666" s="20"/>
      <c r="K666" s="20"/>
      <c r="L666" s="235" t="n">
        <v>3.16071428571429</v>
      </c>
      <c r="M666" s="235" t="n">
        <v>0</v>
      </c>
      <c r="N666" s="235" t="n">
        <v>2.23214285714286</v>
      </c>
      <c r="O666" s="235" t="n">
        <v>0</v>
      </c>
      <c r="P666" s="235" t="n">
        <v>0</v>
      </c>
      <c r="Q666" s="307" t="n">
        <v>0.92857142857143</v>
      </c>
      <c r="R666" s="235" t="n">
        <v>22.12</v>
      </c>
      <c r="S666" s="308"/>
      <c r="T666" s="236" t="s">
        <v>144</v>
      </c>
      <c r="U666" s="235" t="n">
        <v>0.0036741</v>
      </c>
      <c r="V666" s="236" t="n">
        <v>-0.43</v>
      </c>
      <c r="W666" s="235" t="s">
        <v>175</v>
      </c>
      <c r="X666" s="309"/>
      <c r="Y666" s="235" t="s">
        <v>294</v>
      </c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17415.55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7415.55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7415.55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04</v>
      </c>
      <c r="E667" s="235" t="s">
        <v>175</v>
      </c>
      <c r="F667" s="235" t="s">
        <v>293</v>
      </c>
      <c r="G667" s="304" t="n">
        <f aca="false">TRUE()</f>
        <v>0</v>
      </c>
      <c r="H667" s="305"/>
      <c r="I667" s="306"/>
      <c r="J667" s="20"/>
      <c r="K667" s="20"/>
      <c r="L667" s="235" t="n">
        <v>2.765625</v>
      </c>
      <c r="M667" s="235" t="n">
        <v>0</v>
      </c>
      <c r="N667" s="235" t="n">
        <v>1.875</v>
      </c>
      <c r="O667" s="235" t="n">
        <v>0</v>
      </c>
      <c r="P667" s="235" t="n">
        <v>0</v>
      </c>
      <c r="Q667" s="307" t="n">
        <v>0.890625</v>
      </c>
      <c r="R667" s="235" t="n">
        <v>22.12</v>
      </c>
      <c r="S667" s="308"/>
      <c r="T667" s="236" t="s">
        <v>144</v>
      </c>
      <c r="U667" s="235" t="n">
        <v>0.0036741</v>
      </c>
      <c r="V667" s="236" t="n">
        <v>-0.43</v>
      </c>
      <c r="W667" s="235" t="s">
        <v>175</v>
      </c>
      <c r="X667" s="309"/>
      <c r="Y667" s="235" t="s">
        <v>294</v>
      </c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69.15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69.15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69.15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4</v>
      </c>
      <c r="E668" s="235" t="s">
        <v>175</v>
      </c>
      <c r="F668" s="235" t="s">
        <v>293</v>
      </c>
      <c r="G668" s="304" t="n">
        <f aca="false">TRUE()</f>
        <v>0</v>
      </c>
      <c r="H668" s="305"/>
      <c r="I668" s="306"/>
      <c r="J668" s="20"/>
      <c r="K668" s="20"/>
      <c r="L668" s="235" t="n">
        <v>2.765625</v>
      </c>
      <c r="M668" s="235" t="n">
        <v>0</v>
      </c>
      <c r="N668" s="235" t="n">
        <v>1.875</v>
      </c>
      <c r="O668" s="235" t="n">
        <v>0</v>
      </c>
      <c r="P668" s="235" t="n">
        <v>0</v>
      </c>
      <c r="Q668" s="307" t="n">
        <v>0.890625</v>
      </c>
      <c r="R668" s="235" t="n">
        <v>22.12</v>
      </c>
      <c r="S668" s="308"/>
      <c r="T668" s="236" t="s">
        <v>144</v>
      </c>
      <c r="U668" s="235" t="n">
        <v>0.0036741</v>
      </c>
      <c r="V668" s="236" t="n">
        <v>-0.43</v>
      </c>
      <c r="W668" s="235" t="s">
        <v>175</v>
      </c>
      <c r="X668" s="309"/>
      <c r="Y668" s="235" t="s">
        <v>294</v>
      </c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71.3728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71.3728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71.3728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04</v>
      </c>
      <c r="E669" s="235" t="s">
        <v>175</v>
      </c>
      <c r="F669" s="235" t="s">
        <v>293</v>
      </c>
      <c r="G669" s="304" t="n">
        <f aca="false">TRUE()</f>
        <v>0</v>
      </c>
      <c r="H669" s="305"/>
      <c r="I669" s="306"/>
      <c r="J669" s="20"/>
      <c r="K669" s="20"/>
      <c r="L669" s="235" t="n">
        <v>2.765625</v>
      </c>
      <c r="M669" s="235" t="n">
        <v>0</v>
      </c>
      <c r="N669" s="235" t="n">
        <v>1.875</v>
      </c>
      <c r="O669" s="235" t="n">
        <v>0</v>
      </c>
      <c r="P669" s="235" t="n">
        <v>0</v>
      </c>
      <c r="Q669" s="307" t="n">
        <v>0.890625</v>
      </c>
      <c r="R669" s="235" t="n">
        <v>22.12</v>
      </c>
      <c r="S669" s="308"/>
      <c r="T669" s="236" t="s">
        <v>144</v>
      </c>
      <c r="U669" s="235" t="n">
        <v>0.0036741</v>
      </c>
      <c r="V669" s="236" t="n">
        <v>-0.43</v>
      </c>
      <c r="W669" s="235" t="s">
        <v>175</v>
      </c>
      <c r="X669" s="309"/>
      <c r="Y669" s="235" t="s">
        <v>294</v>
      </c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142.649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42.649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42.649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04</v>
      </c>
      <c r="E670" s="235" t="s">
        <v>175</v>
      </c>
      <c r="F670" s="235" t="s">
        <v>293</v>
      </c>
      <c r="G670" s="304" t="n">
        <f aca="false">TRUE()</f>
        <v>0</v>
      </c>
      <c r="H670" s="305"/>
      <c r="I670" s="306"/>
      <c r="J670" s="20"/>
      <c r="K670" s="20"/>
      <c r="L670" s="235" t="n">
        <v>2.765625</v>
      </c>
      <c r="M670" s="235" t="n">
        <v>0</v>
      </c>
      <c r="N670" s="235" t="n">
        <v>1.875</v>
      </c>
      <c r="O670" s="235" t="n">
        <v>0</v>
      </c>
      <c r="P670" s="235" t="n">
        <v>0</v>
      </c>
      <c r="Q670" s="307" t="n">
        <v>0.890625</v>
      </c>
      <c r="R670" s="235" t="n">
        <v>22.12</v>
      </c>
      <c r="S670" s="308"/>
      <c r="T670" s="236" t="s">
        <v>144</v>
      </c>
      <c r="U670" s="235" t="n">
        <v>0.0036741</v>
      </c>
      <c r="V670" s="236" t="n">
        <v>-0.43</v>
      </c>
      <c r="W670" s="235" t="s">
        <v>175</v>
      </c>
      <c r="X670" s="309"/>
      <c r="Y670" s="235" t="s">
        <v>294</v>
      </c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2.508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.508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.508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4</v>
      </c>
      <c r="E671" s="235" t="s">
        <v>175</v>
      </c>
      <c r="F671" s="235" t="s">
        <v>293</v>
      </c>
      <c r="G671" s="304" t="n">
        <f aca="false">TRUE()</f>
        <v>0</v>
      </c>
      <c r="H671" s="305"/>
      <c r="I671" s="306"/>
      <c r="J671" s="20"/>
      <c r="K671" s="20"/>
      <c r="L671" s="235" t="n">
        <v>2.765625</v>
      </c>
      <c r="M671" s="235" t="n">
        <v>0</v>
      </c>
      <c r="N671" s="235" t="n">
        <v>1.875</v>
      </c>
      <c r="O671" s="235" t="n">
        <v>0</v>
      </c>
      <c r="P671" s="235" t="n">
        <v>0</v>
      </c>
      <c r="Q671" s="307" t="n">
        <v>0.890625</v>
      </c>
      <c r="R671" s="235" t="n">
        <v>22.12</v>
      </c>
      <c r="S671" s="308"/>
      <c r="T671" s="236" t="s">
        <v>144</v>
      </c>
      <c r="U671" s="235" t="n">
        <v>0.0036741</v>
      </c>
      <c r="V671" s="236" t="n">
        <v>-0.43</v>
      </c>
      <c r="W671" s="235" t="s">
        <v>175</v>
      </c>
      <c r="X671" s="309"/>
      <c r="Y671" s="235" t="s">
        <v>294</v>
      </c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57.8048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7.8048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7.8048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04</v>
      </c>
      <c r="E672" s="235" t="s">
        <v>175</v>
      </c>
      <c r="F672" s="235" t="s">
        <v>293</v>
      </c>
      <c r="G672" s="304" t="n">
        <f aca="false">TRUE()</f>
        <v>0</v>
      </c>
      <c r="H672" s="305"/>
      <c r="I672" s="306"/>
      <c r="J672" s="20"/>
      <c r="K672" s="20"/>
      <c r="L672" s="235" t="n">
        <v>2.765625</v>
      </c>
      <c r="M672" s="235" t="n">
        <v>0</v>
      </c>
      <c r="N672" s="235" t="n">
        <v>1.875</v>
      </c>
      <c r="O672" s="235" t="n">
        <v>0</v>
      </c>
      <c r="P672" s="235" t="n">
        <v>0</v>
      </c>
      <c r="Q672" s="307" t="n">
        <v>0.890625</v>
      </c>
      <c r="R672" s="235" t="n">
        <v>22.12</v>
      </c>
      <c r="S672" s="308"/>
      <c r="T672" s="236" t="s">
        <v>144</v>
      </c>
      <c r="U672" s="235" t="n">
        <v>0.0036741</v>
      </c>
      <c r="V672" s="236" t="n">
        <v>-0.43</v>
      </c>
      <c r="W672" s="235" t="s">
        <v>175</v>
      </c>
      <c r="X672" s="309"/>
      <c r="Y672" s="235" t="s">
        <v>294</v>
      </c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7.398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7.398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7.398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04</v>
      </c>
      <c r="E673" s="235" t="s">
        <v>175</v>
      </c>
      <c r="F673" s="235" t="s">
        <v>293</v>
      </c>
      <c r="G673" s="304" t="n">
        <f aca="false">TRUE()</f>
        <v>0</v>
      </c>
      <c r="H673" s="305"/>
      <c r="I673" s="306"/>
      <c r="J673" s="20"/>
      <c r="K673" s="20"/>
      <c r="L673" s="235" t="n">
        <v>2.765625</v>
      </c>
      <c r="M673" s="235" t="n">
        <v>0</v>
      </c>
      <c r="N673" s="235" t="n">
        <v>1.875</v>
      </c>
      <c r="O673" s="235" t="n">
        <v>0</v>
      </c>
      <c r="P673" s="235" t="n">
        <v>0</v>
      </c>
      <c r="Q673" s="307" t="n">
        <v>0.890625</v>
      </c>
      <c r="R673" s="235" t="n">
        <v>22.12</v>
      </c>
      <c r="S673" s="308"/>
      <c r="T673" s="236" t="s">
        <v>144</v>
      </c>
      <c r="U673" s="235" t="n">
        <v>0.0036741</v>
      </c>
      <c r="V673" s="236" t="n">
        <v>-0.43</v>
      </c>
      <c r="W673" s="235" t="s">
        <v>175</v>
      </c>
      <c r="X673" s="309"/>
      <c r="Y673" s="235" t="s">
        <v>294</v>
      </c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21.203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1.203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1.203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04</v>
      </c>
      <c r="E674" s="235" t="s">
        <v>175</v>
      </c>
      <c r="F674" s="235" t="s">
        <v>293</v>
      </c>
      <c r="G674" s="304" t="n">
        <f aca="false">TRUE()</f>
        <v>0</v>
      </c>
      <c r="H674" s="305"/>
      <c r="I674" s="306"/>
      <c r="J674" s="20"/>
      <c r="K674" s="20"/>
      <c r="L674" s="235" t="n">
        <v>2.765625</v>
      </c>
      <c r="M674" s="235" t="n">
        <v>0</v>
      </c>
      <c r="N674" s="235" t="n">
        <v>1.875</v>
      </c>
      <c r="O674" s="235" t="n">
        <v>0</v>
      </c>
      <c r="P674" s="235" t="n">
        <v>0</v>
      </c>
      <c r="Q674" s="307" t="n">
        <v>0.890625</v>
      </c>
      <c r="R674" s="235" t="n">
        <v>22.12</v>
      </c>
      <c r="S674" s="308"/>
      <c r="T674" s="236" t="s">
        <v>144</v>
      </c>
      <c r="U674" s="235" t="n">
        <v>0.0036741</v>
      </c>
      <c r="V674" s="236" t="n">
        <v>-0.43</v>
      </c>
      <c r="W674" s="235" t="s">
        <v>175</v>
      </c>
      <c r="X674" s="309"/>
      <c r="Y674" s="235" t="s">
        <v>294</v>
      </c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6.49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6.49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6.49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04</v>
      </c>
      <c r="E675" s="235" t="s">
        <v>175</v>
      </c>
      <c r="F675" s="235" t="s">
        <v>293</v>
      </c>
      <c r="G675" s="304" t="n">
        <f aca="false">TRUE()</f>
        <v>0</v>
      </c>
      <c r="H675" s="305"/>
      <c r="I675" s="306"/>
      <c r="J675" s="20"/>
      <c r="K675" s="20"/>
      <c r="L675" s="235" t="n">
        <v>2.765625</v>
      </c>
      <c r="M675" s="235" t="n">
        <v>0</v>
      </c>
      <c r="N675" s="235" t="n">
        <v>1.875</v>
      </c>
      <c r="O675" s="235" t="n">
        <v>0</v>
      </c>
      <c r="P675" s="235" t="n">
        <v>0</v>
      </c>
      <c r="Q675" s="307" t="n">
        <v>0.890625</v>
      </c>
      <c r="R675" s="235" t="n">
        <v>22.12</v>
      </c>
      <c r="S675" s="308"/>
      <c r="T675" s="236" t="s">
        <v>144</v>
      </c>
      <c r="U675" s="235" t="n">
        <v>0.0036741</v>
      </c>
      <c r="V675" s="236" t="n">
        <v>-0.43</v>
      </c>
      <c r="W675" s="235" t="s">
        <v>175</v>
      </c>
      <c r="X675" s="309"/>
      <c r="Y675" s="235" t="s">
        <v>294</v>
      </c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112.140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12.140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12.140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04</v>
      </c>
      <c r="E676" s="235" t="s">
        <v>175</v>
      </c>
      <c r="F676" s="235" t="s">
        <v>293</v>
      </c>
      <c r="G676" s="304" t="n">
        <f aca="false">TRUE()</f>
        <v>0</v>
      </c>
      <c r="H676" s="305"/>
      <c r="I676" s="306"/>
      <c r="J676" s="20"/>
      <c r="K676" s="20"/>
      <c r="L676" s="235" t="n">
        <v>2.765625</v>
      </c>
      <c r="M676" s="235" t="n">
        <v>0</v>
      </c>
      <c r="N676" s="235" t="n">
        <v>1.875</v>
      </c>
      <c r="O676" s="235" t="n">
        <v>0</v>
      </c>
      <c r="P676" s="235" t="n">
        <v>0</v>
      </c>
      <c r="Q676" s="307" t="n">
        <v>0.890625</v>
      </c>
      <c r="R676" s="235" t="n">
        <v>22.12</v>
      </c>
      <c r="S676" s="308"/>
      <c r="T676" s="236" t="s">
        <v>144</v>
      </c>
      <c r="U676" s="235" t="n">
        <v>0.0036741</v>
      </c>
      <c r="V676" s="236" t="n">
        <v>-0.43</v>
      </c>
      <c r="W676" s="235" t="s">
        <v>175</v>
      </c>
      <c r="X676" s="309"/>
      <c r="Y676" s="235" t="s">
        <v>294</v>
      </c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83.001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83.001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83.001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04</v>
      </c>
      <c r="E677" s="235" t="s">
        <v>175</v>
      </c>
      <c r="F677" s="235" t="s">
        <v>293</v>
      </c>
      <c r="G677" s="304" t="n">
        <f aca="false">TRUE()</f>
        <v>0</v>
      </c>
      <c r="H677" s="305"/>
      <c r="I677" s="306"/>
      <c r="J677" s="20"/>
      <c r="K677" s="20"/>
      <c r="L677" s="235" t="n">
        <v>2.765625</v>
      </c>
      <c r="M677" s="235" t="n">
        <v>0</v>
      </c>
      <c r="N677" s="235" t="n">
        <v>1.875</v>
      </c>
      <c r="O677" s="235" t="n">
        <v>0</v>
      </c>
      <c r="P677" s="235" t="n">
        <v>0</v>
      </c>
      <c r="Q677" s="307" t="n">
        <v>0.890625</v>
      </c>
      <c r="R677" s="235" t="n">
        <v>22.12</v>
      </c>
      <c r="S677" s="308"/>
      <c r="T677" s="236" t="s">
        <v>144</v>
      </c>
      <c r="U677" s="235" t="n">
        <v>0.0036741</v>
      </c>
      <c r="V677" s="236" t="n">
        <v>-0.43</v>
      </c>
      <c r="W677" s="235" t="s">
        <v>175</v>
      </c>
      <c r="X677" s="309"/>
      <c r="Y677" s="235" t="s">
        <v>294</v>
      </c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138.8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38.8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38.8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04</v>
      </c>
      <c r="E678" s="235" t="s">
        <v>175</v>
      </c>
      <c r="F678" s="235" t="s">
        <v>293</v>
      </c>
      <c r="G678" s="304" t="n">
        <f aca="false">TRUE()</f>
        <v>0</v>
      </c>
      <c r="H678" s="305"/>
      <c r="I678" s="306"/>
      <c r="J678" s="20"/>
      <c r="K678" s="20"/>
      <c r="L678" s="235" t="n">
        <v>2.765625</v>
      </c>
      <c r="M678" s="235" t="n">
        <v>0</v>
      </c>
      <c r="N678" s="235" t="n">
        <v>1.875</v>
      </c>
      <c r="O678" s="235" t="n">
        <v>0</v>
      </c>
      <c r="P678" s="235" t="n">
        <v>0</v>
      </c>
      <c r="Q678" s="307" t="n">
        <v>0.890625</v>
      </c>
      <c r="R678" s="235" t="n">
        <v>22.12</v>
      </c>
      <c r="S678" s="308"/>
      <c r="T678" s="236" t="s">
        <v>144</v>
      </c>
      <c r="U678" s="235" t="n">
        <v>0.0036741</v>
      </c>
      <c r="V678" s="236" t="n">
        <v>-0.43</v>
      </c>
      <c r="W678" s="235" t="s">
        <v>175</v>
      </c>
      <c r="X678" s="309"/>
      <c r="Y678" s="235" t="s">
        <v>294</v>
      </c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2.841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.841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.841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3</v>
      </c>
      <c r="D679" s="235" t="s">
        <v>204</v>
      </c>
      <c r="E679" s="235" t="s">
        <v>175</v>
      </c>
      <c r="F679" s="235" t="s">
        <v>293</v>
      </c>
      <c r="G679" s="304" t="n">
        <f aca="false">TRUE()</f>
        <v>0</v>
      </c>
      <c r="H679" s="305"/>
      <c r="I679" s="306"/>
      <c r="J679" s="20"/>
      <c r="K679" s="20"/>
      <c r="L679" s="235" t="n">
        <v>2.765625</v>
      </c>
      <c r="M679" s="235" t="n">
        <v>0</v>
      </c>
      <c r="N679" s="235" t="n">
        <v>1.875</v>
      </c>
      <c r="O679" s="235" t="n">
        <v>0</v>
      </c>
      <c r="P679" s="235" t="n">
        <v>0</v>
      </c>
      <c r="Q679" s="307" t="n">
        <v>0.890625</v>
      </c>
      <c r="R679" s="235" t="n">
        <v>22.12</v>
      </c>
      <c r="S679" s="308"/>
      <c r="T679" s="236" t="s">
        <v>144</v>
      </c>
      <c r="U679" s="235" t="n">
        <v>0.0036741</v>
      </c>
      <c r="V679" s="236" t="n">
        <v>-0.43</v>
      </c>
      <c r="W679" s="235" t="s">
        <v>175</v>
      </c>
      <c r="X679" s="309"/>
      <c r="Y679" s="235" t="s">
        <v>294</v>
      </c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618.739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618.739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618.739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4</v>
      </c>
      <c r="E680" s="235" t="s">
        <v>175</v>
      </c>
      <c r="F680" s="235" t="s">
        <v>293</v>
      </c>
      <c r="G680" s="304" t="n">
        <f aca="false">TRUE()</f>
        <v>0</v>
      </c>
      <c r="H680" s="305"/>
      <c r="I680" s="306"/>
      <c r="J680" s="20"/>
      <c r="K680" s="20"/>
      <c r="L680" s="235" t="n">
        <v>2.765625</v>
      </c>
      <c r="M680" s="235" t="n">
        <v>0</v>
      </c>
      <c r="N680" s="235" t="n">
        <v>1.875</v>
      </c>
      <c r="O680" s="235" t="n">
        <v>0</v>
      </c>
      <c r="P680" s="235" t="n">
        <v>0</v>
      </c>
      <c r="Q680" s="307" t="n">
        <v>0.890625</v>
      </c>
      <c r="R680" s="235" t="n">
        <v>22.12</v>
      </c>
      <c r="S680" s="308"/>
      <c r="T680" s="236" t="s">
        <v>144</v>
      </c>
      <c r="U680" s="235" t="n">
        <v>0.0036741</v>
      </c>
      <c r="V680" s="236" t="n">
        <v>-0.43</v>
      </c>
      <c r="W680" s="235" t="s">
        <v>175</v>
      </c>
      <c r="X680" s="309"/>
      <c r="Y680" s="235" t="s">
        <v>294</v>
      </c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49.638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9.638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9.638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3</v>
      </c>
      <c r="D681" s="235" t="s">
        <v>204</v>
      </c>
      <c r="E681" s="235" t="s">
        <v>175</v>
      </c>
      <c r="F681" s="235" t="s">
        <v>293</v>
      </c>
      <c r="G681" s="304" t="n">
        <f aca="false">TRUE()</f>
        <v>0</v>
      </c>
      <c r="H681" s="305"/>
      <c r="I681" s="306"/>
      <c r="J681" s="20"/>
      <c r="K681" s="20"/>
      <c r="L681" s="235" t="n">
        <v>2.765625</v>
      </c>
      <c r="M681" s="235" t="n">
        <v>0</v>
      </c>
      <c r="N681" s="235" t="n">
        <v>1.875</v>
      </c>
      <c r="O681" s="235" t="n">
        <v>0</v>
      </c>
      <c r="P681" s="235" t="n">
        <v>0</v>
      </c>
      <c r="Q681" s="307" t="n">
        <v>0.890625</v>
      </c>
      <c r="R681" s="235" t="n">
        <v>22.12</v>
      </c>
      <c r="S681" s="308"/>
      <c r="T681" s="236" t="s">
        <v>144</v>
      </c>
      <c r="U681" s="235" t="n">
        <v>0.0036741</v>
      </c>
      <c r="V681" s="236" t="n">
        <v>-0.43</v>
      </c>
      <c r="W681" s="235" t="s">
        <v>175</v>
      </c>
      <c r="X681" s="309"/>
      <c r="Y681" s="235" t="s">
        <v>294</v>
      </c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96.793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96.793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96.793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04</v>
      </c>
      <c r="E682" s="235" t="s">
        <v>175</v>
      </c>
      <c r="F682" s="235" t="s">
        <v>293</v>
      </c>
      <c r="G682" s="304" t="n">
        <f aca="false">TRUE()</f>
        <v>0</v>
      </c>
      <c r="H682" s="305"/>
      <c r="I682" s="306"/>
      <c r="J682" s="20"/>
      <c r="K682" s="20"/>
      <c r="L682" s="235" t="n">
        <v>2.765625</v>
      </c>
      <c r="M682" s="235" t="n">
        <v>0</v>
      </c>
      <c r="N682" s="235" t="n">
        <v>1.875</v>
      </c>
      <c r="O682" s="235" t="n">
        <v>0</v>
      </c>
      <c r="P682" s="235" t="n">
        <v>0</v>
      </c>
      <c r="Q682" s="307" t="n">
        <v>0.890625</v>
      </c>
      <c r="R682" s="235" t="n">
        <v>22.12</v>
      </c>
      <c r="S682" s="308"/>
      <c r="T682" s="236" t="s">
        <v>144</v>
      </c>
      <c r="U682" s="235" t="n">
        <v>0.0036741</v>
      </c>
      <c r="V682" s="236" t="n">
        <v>-0.43</v>
      </c>
      <c r="W682" s="235" t="s">
        <v>175</v>
      </c>
      <c r="X682" s="309"/>
      <c r="Y682" s="235" t="s">
        <v>294</v>
      </c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146.329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46.329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46.329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3</v>
      </c>
      <c r="D683" s="235" t="s">
        <v>204</v>
      </c>
      <c r="E683" s="235" t="s">
        <v>175</v>
      </c>
      <c r="F683" s="235" t="s">
        <v>293</v>
      </c>
      <c r="G683" s="304" t="n">
        <f aca="false">TRUE()</f>
        <v>0</v>
      </c>
      <c r="H683" s="305"/>
      <c r="I683" s="306"/>
      <c r="J683" s="20"/>
      <c r="K683" s="20"/>
      <c r="L683" s="235" t="n">
        <v>2.765625</v>
      </c>
      <c r="M683" s="235" t="n">
        <v>0</v>
      </c>
      <c r="N683" s="235" t="n">
        <v>1.875</v>
      </c>
      <c r="O683" s="235" t="n">
        <v>0</v>
      </c>
      <c r="P683" s="235" t="n">
        <v>0</v>
      </c>
      <c r="Q683" s="307" t="n">
        <v>0.890625</v>
      </c>
      <c r="R683" s="235" t="n">
        <v>22.12</v>
      </c>
      <c r="S683" s="308"/>
      <c r="T683" s="236" t="s">
        <v>144</v>
      </c>
      <c r="U683" s="235" t="n">
        <v>0.0036741</v>
      </c>
      <c r="V683" s="236" t="n">
        <v>-0.43</v>
      </c>
      <c r="W683" s="235" t="s">
        <v>175</v>
      </c>
      <c r="X683" s="309"/>
      <c r="Y683" s="235" t="s">
        <v>294</v>
      </c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359.10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59.10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59.10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04</v>
      </c>
      <c r="E684" s="235" t="s">
        <v>175</v>
      </c>
      <c r="F684" s="235" t="s">
        <v>293</v>
      </c>
      <c r="G684" s="304" t="n">
        <f aca="false">TRUE()</f>
        <v>0</v>
      </c>
      <c r="H684" s="305"/>
      <c r="I684" s="306"/>
      <c r="J684" s="20"/>
      <c r="K684" s="20"/>
      <c r="L684" s="235" t="n">
        <v>2.765625</v>
      </c>
      <c r="M684" s="235" t="n">
        <v>0</v>
      </c>
      <c r="N684" s="235" t="n">
        <v>1.875</v>
      </c>
      <c r="O684" s="235" t="n">
        <v>0</v>
      </c>
      <c r="P684" s="235" t="n">
        <v>0</v>
      </c>
      <c r="Q684" s="307" t="n">
        <v>0.890625</v>
      </c>
      <c r="R684" s="235" t="n">
        <v>22.12</v>
      </c>
      <c r="S684" s="308"/>
      <c r="T684" s="236" t="s">
        <v>144</v>
      </c>
      <c r="U684" s="235" t="n">
        <v>0.0036741</v>
      </c>
      <c r="V684" s="236" t="n">
        <v>-0.43</v>
      </c>
      <c r="W684" s="235" t="s">
        <v>175</v>
      </c>
      <c r="X684" s="309"/>
      <c r="Y684" s="235" t="s">
        <v>294</v>
      </c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2.368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.368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.368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04</v>
      </c>
      <c r="E685" s="235" t="s">
        <v>175</v>
      </c>
      <c r="F685" s="235" t="s">
        <v>293</v>
      </c>
      <c r="G685" s="304" t="n">
        <f aca="false">TRUE()</f>
        <v>0</v>
      </c>
      <c r="H685" s="305"/>
      <c r="I685" s="306"/>
      <c r="J685" s="20"/>
      <c r="K685" s="20"/>
      <c r="L685" s="235" t="n">
        <v>2.765625</v>
      </c>
      <c r="M685" s="235" t="n">
        <v>0</v>
      </c>
      <c r="N685" s="235" t="n">
        <v>1.875</v>
      </c>
      <c r="O685" s="235" t="n">
        <v>0</v>
      </c>
      <c r="P685" s="235" t="n">
        <v>0</v>
      </c>
      <c r="Q685" s="307" t="n">
        <v>0.890625</v>
      </c>
      <c r="R685" s="235" t="n">
        <v>22.12</v>
      </c>
      <c r="S685" s="308"/>
      <c r="T685" s="236" t="s">
        <v>144</v>
      </c>
      <c r="U685" s="235" t="n">
        <v>0.0036741</v>
      </c>
      <c r="V685" s="236" t="n">
        <v>-0.43</v>
      </c>
      <c r="W685" s="235" t="s">
        <v>175</v>
      </c>
      <c r="X685" s="309"/>
      <c r="Y685" s="235" t="s">
        <v>294</v>
      </c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39.052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9.0528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9.0528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3</v>
      </c>
      <c r="D686" s="235" t="s">
        <v>204</v>
      </c>
      <c r="E686" s="235" t="s">
        <v>175</v>
      </c>
      <c r="F686" s="235" t="s">
        <v>293</v>
      </c>
      <c r="G686" s="304" t="n">
        <f aca="false">TRUE()</f>
        <v>0</v>
      </c>
      <c r="H686" s="305"/>
      <c r="I686" s="306"/>
      <c r="J686" s="20"/>
      <c r="K686" s="20"/>
      <c r="L686" s="235" t="n">
        <v>3.16071428571429</v>
      </c>
      <c r="M686" s="235" t="n">
        <v>0</v>
      </c>
      <c r="N686" s="235" t="n">
        <v>2.14285714285714</v>
      </c>
      <c r="O686" s="235" t="n">
        <v>0</v>
      </c>
      <c r="P686" s="235" t="n">
        <v>0</v>
      </c>
      <c r="Q686" s="307" t="n">
        <v>1.01785714285715</v>
      </c>
      <c r="R686" s="235" t="n">
        <v>22.12</v>
      </c>
      <c r="S686" s="308"/>
      <c r="T686" s="236" t="s">
        <v>144</v>
      </c>
      <c r="U686" s="235" t="n">
        <v>0.0036741</v>
      </c>
      <c r="V686" s="236" t="n">
        <v>-0.43</v>
      </c>
      <c r="W686" s="235" t="s">
        <v>175</v>
      </c>
      <c r="X686" s="309"/>
      <c r="Y686" s="235" t="s">
        <v>294</v>
      </c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33707.5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3707.5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3707.5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04</v>
      </c>
      <c r="E687" s="235" t="s">
        <v>175</v>
      </c>
      <c r="F687" s="235" t="s">
        <v>295</v>
      </c>
      <c r="G687" s="304" t="n">
        <f aca="false">TRUE()</f>
        <v>0</v>
      </c>
      <c r="H687" s="305"/>
      <c r="I687" s="306"/>
      <c r="J687" s="20"/>
      <c r="K687" s="20"/>
      <c r="L687" s="235" t="n">
        <v>3.40625</v>
      </c>
      <c r="M687" s="235" t="n">
        <v>0</v>
      </c>
      <c r="N687" s="235" t="n">
        <v>2.734375</v>
      </c>
      <c r="O687" s="235" t="n">
        <v>0</v>
      </c>
      <c r="P687" s="235" t="n">
        <v>0</v>
      </c>
      <c r="Q687" s="307" t="n">
        <v>0.671875</v>
      </c>
      <c r="R687" s="235" t="n">
        <v>36</v>
      </c>
      <c r="S687" s="308"/>
      <c r="T687" s="236" t="s">
        <v>144</v>
      </c>
      <c r="U687" s="235" t="n">
        <v>0.00037548</v>
      </c>
      <c r="V687" s="236" t="n">
        <v>0</v>
      </c>
      <c r="W687" s="235" t="s">
        <v>175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12.21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2.21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2.21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04</v>
      </c>
      <c r="E688" s="235" t="s">
        <v>175</v>
      </c>
      <c r="F688" s="235" t="s">
        <v>295</v>
      </c>
      <c r="G688" s="304" t="n">
        <f aca="false">TRUE()</f>
        <v>0</v>
      </c>
      <c r="H688" s="305"/>
      <c r="I688" s="306"/>
      <c r="J688" s="20"/>
      <c r="K688" s="20"/>
      <c r="L688" s="235" t="n">
        <v>3.40625</v>
      </c>
      <c r="M688" s="235" t="n">
        <v>0</v>
      </c>
      <c r="N688" s="235" t="n">
        <v>2.734375</v>
      </c>
      <c r="O688" s="235" t="n">
        <v>0</v>
      </c>
      <c r="P688" s="235" t="n">
        <v>0</v>
      </c>
      <c r="Q688" s="307" t="n">
        <v>0.671875</v>
      </c>
      <c r="R688" s="235" t="n">
        <v>36</v>
      </c>
      <c r="S688" s="308"/>
      <c r="T688" s="236" t="s">
        <v>144</v>
      </c>
      <c r="U688" s="235" t="n">
        <v>0.00037548</v>
      </c>
      <c r="V688" s="236" t="n">
        <v>0</v>
      </c>
      <c r="W688" s="235" t="s">
        <v>175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12.614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2.6144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2.614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4</v>
      </c>
      <c r="E689" s="235" t="s">
        <v>175</v>
      </c>
      <c r="F689" s="235" t="s">
        <v>295</v>
      </c>
      <c r="G689" s="304" t="n">
        <f aca="false">TRUE()</f>
        <v>0</v>
      </c>
      <c r="H689" s="305"/>
      <c r="I689" s="306"/>
      <c r="J689" s="20"/>
      <c r="K689" s="20"/>
      <c r="L689" s="235" t="n">
        <v>3.40625</v>
      </c>
      <c r="M689" s="235" t="n">
        <v>0</v>
      </c>
      <c r="N689" s="235" t="n">
        <v>2.734375</v>
      </c>
      <c r="O689" s="235" t="n">
        <v>0</v>
      </c>
      <c r="P689" s="235" t="n">
        <v>0</v>
      </c>
      <c r="Q689" s="307" t="n">
        <v>0.671875</v>
      </c>
      <c r="R689" s="235" t="n">
        <v>36</v>
      </c>
      <c r="S689" s="308"/>
      <c r="T689" s="236" t="s">
        <v>144</v>
      </c>
      <c r="U689" s="235" t="n">
        <v>0.00037548</v>
      </c>
      <c r="V689" s="236" t="n">
        <v>0</v>
      </c>
      <c r="W689" s="235" t="s">
        <v>175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25.21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25.21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5.21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04</v>
      </c>
      <c r="E690" s="235" t="s">
        <v>175</v>
      </c>
      <c r="F690" s="235" t="s">
        <v>295</v>
      </c>
      <c r="G690" s="304" t="n">
        <f aca="false">TRUE()</f>
        <v>0</v>
      </c>
      <c r="H690" s="305"/>
      <c r="I690" s="306"/>
      <c r="J690" s="20"/>
      <c r="K690" s="20"/>
      <c r="L690" s="235" t="n">
        <v>3.40625</v>
      </c>
      <c r="M690" s="235" t="n">
        <v>0</v>
      </c>
      <c r="N690" s="235" t="n">
        <v>2.734375</v>
      </c>
      <c r="O690" s="235" t="n">
        <v>0</v>
      </c>
      <c r="P690" s="235" t="n">
        <v>0</v>
      </c>
      <c r="Q690" s="307" t="n">
        <v>0.671875</v>
      </c>
      <c r="R690" s="235" t="n">
        <v>36</v>
      </c>
      <c r="S690" s="308"/>
      <c r="T690" s="236" t="s">
        <v>144</v>
      </c>
      <c r="U690" s="235" t="n">
        <v>0.00037548</v>
      </c>
      <c r="V690" s="236" t="n">
        <v>0</v>
      </c>
      <c r="W690" s="235" t="s">
        <v>175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0.441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441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441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04</v>
      </c>
      <c r="E691" s="235" t="s">
        <v>175</v>
      </c>
      <c r="F691" s="235" t="s">
        <v>295</v>
      </c>
      <c r="G691" s="304" t="n">
        <f aca="false">TRUE()</f>
        <v>0</v>
      </c>
      <c r="H691" s="305"/>
      <c r="I691" s="306"/>
      <c r="J691" s="20"/>
      <c r="K691" s="20"/>
      <c r="L691" s="235" t="n">
        <v>3.40625</v>
      </c>
      <c r="M691" s="235" t="n">
        <v>0</v>
      </c>
      <c r="N691" s="235" t="n">
        <v>2.734375</v>
      </c>
      <c r="O691" s="235" t="n">
        <v>0</v>
      </c>
      <c r="P691" s="235" t="n">
        <v>0</v>
      </c>
      <c r="Q691" s="307" t="n">
        <v>0.671875</v>
      </c>
      <c r="R691" s="235" t="n">
        <v>36</v>
      </c>
      <c r="S691" s="308"/>
      <c r="T691" s="236" t="s">
        <v>144</v>
      </c>
      <c r="U691" s="235" t="n">
        <v>0.00037548</v>
      </c>
      <c r="V691" s="236" t="n">
        <v>0</v>
      </c>
      <c r="W691" s="235" t="s">
        <v>175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10.214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0.2144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0.214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04</v>
      </c>
      <c r="E692" s="235" t="s">
        <v>175</v>
      </c>
      <c r="F692" s="235" t="s">
        <v>295</v>
      </c>
      <c r="G692" s="304" t="n">
        <f aca="false">TRUE()</f>
        <v>0</v>
      </c>
      <c r="H692" s="305"/>
      <c r="I692" s="306"/>
      <c r="J692" s="20"/>
      <c r="K692" s="20"/>
      <c r="L692" s="235" t="n">
        <v>3.40625</v>
      </c>
      <c r="M692" s="235" t="n">
        <v>0</v>
      </c>
      <c r="N692" s="235" t="n">
        <v>2.734375</v>
      </c>
      <c r="O692" s="235" t="n">
        <v>0</v>
      </c>
      <c r="P692" s="235" t="n">
        <v>0</v>
      </c>
      <c r="Q692" s="307" t="n">
        <v>0.671875</v>
      </c>
      <c r="R692" s="235" t="n">
        <v>36</v>
      </c>
      <c r="S692" s="308"/>
      <c r="T692" s="236" t="s">
        <v>144</v>
      </c>
      <c r="U692" s="235" t="n">
        <v>0.00037548</v>
      </c>
      <c r="V692" s="236" t="n">
        <v>0</v>
      </c>
      <c r="W692" s="235" t="s">
        <v>175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1.305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.305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.305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04</v>
      </c>
      <c r="E693" s="235" t="s">
        <v>175</v>
      </c>
      <c r="F693" s="235" t="s">
        <v>295</v>
      </c>
      <c r="G693" s="304" t="n">
        <f aca="false">TRUE()</f>
        <v>0</v>
      </c>
      <c r="H693" s="305"/>
      <c r="I693" s="306"/>
      <c r="J693" s="20"/>
      <c r="K693" s="20"/>
      <c r="L693" s="235" t="n">
        <v>3.40625</v>
      </c>
      <c r="M693" s="235" t="n">
        <v>0</v>
      </c>
      <c r="N693" s="235" t="n">
        <v>2.734375</v>
      </c>
      <c r="O693" s="235" t="n">
        <v>0</v>
      </c>
      <c r="P693" s="235" t="n">
        <v>0</v>
      </c>
      <c r="Q693" s="307" t="n">
        <v>0.671875</v>
      </c>
      <c r="R693" s="235" t="n">
        <v>36</v>
      </c>
      <c r="S693" s="308"/>
      <c r="T693" s="236" t="s">
        <v>144</v>
      </c>
      <c r="U693" s="235" t="n">
        <v>0.00037548</v>
      </c>
      <c r="V693" s="236" t="n">
        <v>0</v>
      </c>
      <c r="W693" s="235" t="s">
        <v>175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3.74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3.744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74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04</v>
      </c>
      <c r="E694" s="235" t="s">
        <v>175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3.40625</v>
      </c>
      <c r="M694" s="235" t="n">
        <v>0</v>
      </c>
      <c r="N694" s="235" t="n">
        <v>2.734375</v>
      </c>
      <c r="O694" s="235" t="n">
        <v>0</v>
      </c>
      <c r="P694" s="235" t="n">
        <v>0</v>
      </c>
      <c r="Q694" s="307" t="n">
        <v>0.671875</v>
      </c>
      <c r="R694" s="235" t="n">
        <v>36</v>
      </c>
      <c r="S694" s="308"/>
      <c r="T694" s="236" t="s">
        <v>144</v>
      </c>
      <c r="U694" s="235" t="n">
        <v>0.00037548</v>
      </c>
      <c r="V694" s="236" t="n">
        <v>0</v>
      </c>
      <c r="W694" s="235" t="s">
        <v>175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1.145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.145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.145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04</v>
      </c>
      <c r="E695" s="235" t="s">
        <v>175</v>
      </c>
      <c r="F695" s="235" t="s">
        <v>295</v>
      </c>
      <c r="G695" s="304" t="n">
        <f aca="false">TRUE()</f>
        <v>0</v>
      </c>
      <c r="H695" s="305"/>
      <c r="I695" s="306"/>
      <c r="J695" s="20"/>
      <c r="K695" s="20"/>
      <c r="L695" s="235" t="n">
        <v>3.40625</v>
      </c>
      <c r="M695" s="235" t="n">
        <v>0</v>
      </c>
      <c r="N695" s="235" t="n">
        <v>2.734375</v>
      </c>
      <c r="O695" s="235" t="n">
        <v>0</v>
      </c>
      <c r="P695" s="235" t="n">
        <v>0</v>
      </c>
      <c r="Q695" s="307" t="n">
        <v>0.671875</v>
      </c>
      <c r="R695" s="235" t="n">
        <v>36</v>
      </c>
      <c r="S695" s="308"/>
      <c r="T695" s="236" t="s">
        <v>144</v>
      </c>
      <c r="U695" s="235" t="n">
        <v>0.00037548</v>
      </c>
      <c r="V695" s="236" t="n">
        <v>0</v>
      </c>
      <c r="W695" s="235" t="s">
        <v>175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19.820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9.8208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9.8208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4</v>
      </c>
      <c r="E696" s="235" t="s">
        <v>175</v>
      </c>
      <c r="F696" s="235" t="s">
        <v>295</v>
      </c>
      <c r="G696" s="304" t="n">
        <f aca="false">TRUE()</f>
        <v>0</v>
      </c>
      <c r="H696" s="305"/>
      <c r="I696" s="306"/>
      <c r="J696" s="20"/>
      <c r="K696" s="20"/>
      <c r="L696" s="235" t="n">
        <v>3.40625</v>
      </c>
      <c r="M696" s="235" t="n">
        <v>0</v>
      </c>
      <c r="N696" s="235" t="n">
        <v>2.734375</v>
      </c>
      <c r="O696" s="235" t="n">
        <v>0</v>
      </c>
      <c r="P696" s="235" t="n">
        <v>0</v>
      </c>
      <c r="Q696" s="307" t="n">
        <v>0.671875</v>
      </c>
      <c r="R696" s="235" t="n">
        <v>36</v>
      </c>
      <c r="S696" s="308"/>
      <c r="T696" s="236" t="s">
        <v>144</v>
      </c>
      <c r="U696" s="235" t="n">
        <v>0.00037548</v>
      </c>
      <c r="V696" s="236" t="n">
        <v>0</v>
      </c>
      <c r="W696" s="235" t="s">
        <v>175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14.668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4.6688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4.6688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04</v>
      </c>
      <c r="E697" s="235" t="s">
        <v>175</v>
      </c>
      <c r="F697" s="235" t="s">
        <v>295</v>
      </c>
      <c r="G697" s="304" t="n">
        <f aca="false">TRUE()</f>
        <v>0</v>
      </c>
      <c r="H697" s="305"/>
      <c r="I697" s="306"/>
      <c r="J697" s="20"/>
      <c r="K697" s="20"/>
      <c r="L697" s="235" t="n">
        <v>3.40625</v>
      </c>
      <c r="M697" s="235" t="n">
        <v>0</v>
      </c>
      <c r="N697" s="235" t="n">
        <v>2.734375</v>
      </c>
      <c r="O697" s="235" t="n">
        <v>0</v>
      </c>
      <c r="P697" s="235" t="n">
        <v>0</v>
      </c>
      <c r="Q697" s="307" t="n">
        <v>0.671875</v>
      </c>
      <c r="R697" s="235" t="n">
        <v>36</v>
      </c>
      <c r="S697" s="308"/>
      <c r="T697" s="236" t="s">
        <v>144</v>
      </c>
      <c r="U697" s="235" t="n">
        <v>0.00037548</v>
      </c>
      <c r="V697" s="236" t="n">
        <v>0</v>
      </c>
      <c r="W697" s="235" t="s">
        <v>175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24.550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24.5504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4.550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04</v>
      </c>
      <c r="E698" s="235" t="s">
        <v>175</v>
      </c>
      <c r="F698" s="235" t="s">
        <v>295</v>
      </c>
      <c r="G698" s="304" t="n">
        <f aca="false">TRUE()</f>
        <v>0</v>
      </c>
      <c r="H698" s="305"/>
      <c r="I698" s="306"/>
      <c r="J698" s="20"/>
      <c r="K698" s="20"/>
      <c r="L698" s="235" t="n">
        <v>3.40625</v>
      </c>
      <c r="M698" s="235" t="n">
        <v>0</v>
      </c>
      <c r="N698" s="235" t="n">
        <v>2.734375</v>
      </c>
      <c r="O698" s="235" t="n">
        <v>0</v>
      </c>
      <c r="P698" s="235" t="n">
        <v>0</v>
      </c>
      <c r="Q698" s="307" t="n">
        <v>0.671875</v>
      </c>
      <c r="R698" s="235" t="n">
        <v>36</v>
      </c>
      <c r="S698" s="308"/>
      <c r="T698" s="236" t="s">
        <v>144</v>
      </c>
      <c r="U698" s="235" t="n">
        <v>0.00037548</v>
      </c>
      <c r="V698" s="236" t="n">
        <v>0</v>
      </c>
      <c r="W698" s="235" t="s">
        <v>175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0.499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4992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499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04</v>
      </c>
      <c r="E699" s="235" t="s">
        <v>175</v>
      </c>
      <c r="F699" s="235" t="s">
        <v>295</v>
      </c>
      <c r="G699" s="304" t="n">
        <f aca="false">TRUE()</f>
        <v>0</v>
      </c>
      <c r="H699" s="305"/>
      <c r="I699" s="306"/>
      <c r="J699" s="20"/>
      <c r="K699" s="20"/>
      <c r="L699" s="235" t="n">
        <v>3.40625</v>
      </c>
      <c r="M699" s="235" t="n">
        <v>0</v>
      </c>
      <c r="N699" s="235" t="n">
        <v>2.734375</v>
      </c>
      <c r="O699" s="235" t="n">
        <v>0</v>
      </c>
      <c r="P699" s="235" t="n">
        <v>0</v>
      </c>
      <c r="Q699" s="307" t="n">
        <v>0.671875</v>
      </c>
      <c r="R699" s="235" t="n">
        <v>36</v>
      </c>
      <c r="S699" s="308"/>
      <c r="T699" s="236" t="s">
        <v>144</v>
      </c>
      <c r="U699" s="235" t="n">
        <v>0.00037548</v>
      </c>
      <c r="V699" s="236" t="n">
        <v>0</v>
      </c>
      <c r="W699" s="235" t="s">
        <v>175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109.369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09.369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09.369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04</v>
      </c>
      <c r="E700" s="235" t="s">
        <v>175</v>
      </c>
      <c r="F700" s="235" t="s">
        <v>295</v>
      </c>
      <c r="G700" s="304" t="n">
        <f aca="false">TRUE()</f>
        <v>0</v>
      </c>
      <c r="H700" s="305"/>
      <c r="I700" s="306"/>
      <c r="J700" s="20"/>
      <c r="K700" s="20"/>
      <c r="L700" s="235" t="n">
        <v>3.40625</v>
      </c>
      <c r="M700" s="235" t="n">
        <v>0</v>
      </c>
      <c r="N700" s="235" t="n">
        <v>2.734375</v>
      </c>
      <c r="O700" s="235" t="n">
        <v>0</v>
      </c>
      <c r="P700" s="235" t="n">
        <v>0</v>
      </c>
      <c r="Q700" s="307" t="n">
        <v>0.671875</v>
      </c>
      <c r="R700" s="235" t="n">
        <v>36</v>
      </c>
      <c r="S700" s="308"/>
      <c r="T700" s="236" t="s">
        <v>144</v>
      </c>
      <c r="U700" s="235" t="n">
        <v>0.00037548</v>
      </c>
      <c r="V700" s="236" t="n">
        <v>0</v>
      </c>
      <c r="W700" s="235" t="s">
        <v>175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8.774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8.7744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8.774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04</v>
      </c>
      <c r="E701" s="235" t="s">
        <v>175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3.40625</v>
      </c>
      <c r="M701" s="235" t="n">
        <v>0</v>
      </c>
      <c r="N701" s="235" t="n">
        <v>2.734375</v>
      </c>
      <c r="O701" s="235" t="n">
        <v>0</v>
      </c>
      <c r="P701" s="235" t="n">
        <v>0</v>
      </c>
      <c r="Q701" s="307" t="n">
        <v>0.671875</v>
      </c>
      <c r="R701" s="235" t="n">
        <v>36</v>
      </c>
      <c r="S701" s="308"/>
      <c r="T701" s="236" t="s">
        <v>144</v>
      </c>
      <c r="U701" s="235" t="n">
        <v>0.00037548</v>
      </c>
      <c r="V701" s="236" t="n">
        <v>0</v>
      </c>
      <c r="W701" s="235" t="s">
        <v>175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17.107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7.1072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7.107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04</v>
      </c>
      <c r="E702" s="235" t="s">
        <v>175</v>
      </c>
      <c r="F702" s="235" t="s">
        <v>295</v>
      </c>
      <c r="G702" s="304" t="n">
        <f aca="false">TRUE()</f>
        <v>0</v>
      </c>
      <c r="H702" s="305"/>
      <c r="I702" s="306"/>
      <c r="J702" s="20"/>
      <c r="K702" s="20"/>
      <c r="L702" s="235" t="n">
        <v>3.40625</v>
      </c>
      <c r="M702" s="235" t="n">
        <v>0</v>
      </c>
      <c r="N702" s="235" t="n">
        <v>2.734375</v>
      </c>
      <c r="O702" s="235" t="n">
        <v>0</v>
      </c>
      <c r="P702" s="235" t="n">
        <v>0</v>
      </c>
      <c r="Q702" s="307" t="n">
        <v>0.671875</v>
      </c>
      <c r="R702" s="235" t="n">
        <v>36</v>
      </c>
      <c r="S702" s="308"/>
      <c r="T702" s="236" t="s">
        <v>144</v>
      </c>
      <c r="U702" s="235" t="n">
        <v>0.00037548</v>
      </c>
      <c r="V702" s="236" t="n">
        <v>0</v>
      </c>
      <c r="W702" s="235" t="s">
        <v>175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25.862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25.8624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5.862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04</v>
      </c>
      <c r="E703" s="235" t="s">
        <v>175</v>
      </c>
      <c r="F703" s="235" t="s">
        <v>295</v>
      </c>
      <c r="G703" s="304" t="n">
        <f aca="false">TRUE()</f>
        <v>0</v>
      </c>
      <c r="H703" s="305"/>
      <c r="I703" s="306"/>
      <c r="J703" s="20"/>
      <c r="K703" s="20"/>
      <c r="L703" s="235" t="n">
        <v>3.40625</v>
      </c>
      <c r="M703" s="235" t="n">
        <v>0</v>
      </c>
      <c r="N703" s="235" t="n">
        <v>2.734375</v>
      </c>
      <c r="O703" s="235" t="n">
        <v>0</v>
      </c>
      <c r="P703" s="235" t="n">
        <v>0</v>
      </c>
      <c r="Q703" s="307" t="n">
        <v>0.671875</v>
      </c>
      <c r="R703" s="235" t="n">
        <v>36</v>
      </c>
      <c r="S703" s="308"/>
      <c r="T703" s="236" t="s">
        <v>144</v>
      </c>
      <c r="U703" s="235" t="n">
        <v>0.00037548</v>
      </c>
      <c r="V703" s="236" t="n">
        <v>0</v>
      </c>
      <c r="W703" s="235" t="s">
        <v>175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63.475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63.4752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63.475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04</v>
      </c>
      <c r="E704" s="235" t="s">
        <v>175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3.40625</v>
      </c>
      <c r="M704" s="235" t="n">
        <v>0</v>
      </c>
      <c r="N704" s="235" t="n">
        <v>2.734375</v>
      </c>
      <c r="O704" s="235" t="n">
        <v>0</v>
      </c>
      <c r="P704" s="235" t="n">
        <v>0</v>
      </c>
      <c r="Q704" s="307" t="n">
        <v>0.671875</v>
      </c>
      <c r="R704" s="235" t="n">
        <v>36</v>
      </c>
      <c r="S704" s="308"/>
      <c r="T704" s="236" t="s">
        <v>144</v>
      </c>
      <c r="U704" s="235" t="n">
        <v>0.00037548</v>
      </c>
      <c r="V704" s="236" t="n">
        <v>0</v>
      </c>
      <c r="W704" s="235" t="s">
        <v>175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0.41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41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41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04</v>
      </c>
      <c r="E705" s="235" t="s">
        <v>175</v>
      </c>
      <c r="F705" s="235" t="s">
        <v>295</v>
      </c>
      <c r="G705" s="304" t="n">
        <f aca="false">TRUE()</f>
        <v>0</v>
      </c>
      <c r="H705" s="305"/>
      <c r="I705" s="306"/>
      <c r="J705" s="20"/>
      <c r="K705" s="20"/>
      <c r="L705" s="235" t="n">
        <v>3.40625</v>
      </c>
      <c r="M705" s="235" t="n">
        <v>0</v>
      </c>
      <c r="N705" s="235" t="n">
        <v>2.734375</v>
      </c>
      <c r="O705" s="235" t="n">
        <v>0</v>
      </c>
      <c r="P705" s="235" t="n">
        <v>0</v>
      </c>
      <c r="Q705" s="307" t="n">
        <v>0.671875</v>
      </c>
      <c r="R705" s="235" t="n">
        <v>36</v>
      </c>
      <c r="S705" s="308"/>
      <c r="T705" s="236" t="s">
        <v>144</v>
      </c>
      <c r="U705" s="235" t="n">
        <v>0.00037548</v>
      </c>
      <c r="V705" s="236" t="n">
        <v>0</v>
      </c>
      <c r="W705" s="235" t="s">
        <v>175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6.899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6.8992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6.899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04</v>
      </c>
      <c r="E706" s="235" t="s">
        <v>175</v>
      </c>
      <c r="F706" s="235" t="s">
        <v>295</v>
      </c>
      <c r="G706" s="304" t="n">
        <f aca="false">TRUE()</f>
        <v>0</v>
      </c>
      <c r="H706" s="305"/>
      <c r="I706" s="306"/>
      <c r="J706" s="20"/>
      <c r="K706" s="20"/>
      <c r="L706" s="235" t="n">
        <v>3.89285714285714</v>
      </c>
      <c r="M706" s="235" t="n">
        <v>0</v>
      </c>
      <c r="N706" s="235" t="n">
        <v>3.125</v>
      </c>
      <c r="O706" s="235" t="n">
        <v>0</v>
      </c>
      <c r="P706" s="235" t="n">
        <v>0</v>
      </c>
      <c r="Q706" s="307" t="n">
        <v>0.76785714285714</v>
      </c>
      <c r="R706" s="235" t="n">
        <v>36</v>
      </c>
      <c r="S706" s="308"/>
      <c r="T706" s="236" t="s">
        <v>144</v>
      </c>
      <c r="U706" s="235" t="n">
        <v>0.00037548</v>
      </c>
      <c r="V706" s="236" t="n">
        <v>0</v>
      </c>
      <c r="W706" s="235" t="s">
        <v>175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5958.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5958.4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958.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04</v>
      </c>
      <c r="E707" s="235" t="s">
        <v>175</v>
      </c>
      <c r="F707" s="235" t="s">
        <v>295</v>
      </c>
      <c r="G707" s="304" t="n">
        <f aca="false">TRUE()</f>
        <v>0</v>
      </c>
      <c r="H707" s="305"/>
      <c r="I707" s="306"/>
      <c r="J707" s="20"/>
      <c r="K707" s="20"/>
      <c r="L707" s="235" t="n">
        <v>3.40625</v>
      </c>
      <c r="M707" s="235" t="n">
        <v>0</v>
      </c>
      <c r="N707" s="235" t="n">
        <v>2.65625</v>
      </c>
      <c r="O707" s="235" t="n">
        <v>0</v>
      </c>
      <c r="P707" s="235" t="n">
        <v>0</v>
      </c>
      <c r="Q707" s="307" t="n">
        <v>0.75</v>
      </c>
      <c r="R707" s="235" t="n">
        <v>36</v>
      </c>
      <c r="S707" s="308"/>
      <c r="T707" s="236" t="s">
        <v>144</v>
      </c>
      <c r="U707" s="235" t="n">
        <v>0.00037548</v>
      </c>
      <c r="V707" s="236" t="n">
        <v>0</v>
      </c>
      <c r="W707" s="235" t="s">
        <v>175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0.54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544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54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04</v>
      </c>
      <c r="E708" s="235" t="s">
        <v>175</v>
      </c>
      <c r="F708" s="235" t="s">
        <v>295</v>
      </c>
      <c r="G708" s="304" t="n">
        <f aca="false">TRUE()</f>
        <v>0</v>
      </c>
      <c r="H708" s="305"/>
      <c r="I708" s="306"/>
      <c r="J708" s="20"/>
      <c r="K708" s="20"/>
      <c r="L708" s="235" t="n">
        <v>3.40625</v>
      </c>
      <c r="M708" s="235" t="n">
        <v>0</v>
      </c>
      <c r="N708" s="235" t="n">
        <v>2.65625</v>
      </c>
      <c r="O708" s="235" t="n">
        <v>0</v>
      </c>
      <c r="P708" s="235" t="n">
        <v>0</v>
      </c>
      <c r="Q708" s="307" t="n">
        <v>0.75</v>
      </c>
      <c r="R708" s="235" t="n">
        <v>36</v>
      </c>
      <c r="S708" s="308"/>
      <c r="T708" s="236" t="s">
        <v>144</v>
      </c>
      <c r="U708" s="235" t="n">
        <v>0.00037548</v>
      </c>
      <c r="V708" s="236" t="n">
        <v>0</v>
      </c>
      <c r="W708" s="235" t="s">
        <v>175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0.563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5632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563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04</v>
      </c>
      <c r="E709" s="235" t="s">
        <v>175</v>
      </c>
      <c r="F709" s="235" t="s">
        <v>295</v>
      </c>
      <c r="G709" s="304" t="n">
        <f aca="false">TRUE()</f>
        <v>0</v>
      </c>
      <c r="H709" s="305"/>
      <c r="I709" s="306"/>
      <c r="J709" s="20"/>
      <c r="K709" s="20"/>
      <c r="L709" s="235" t="n">
        <v>3.40625</v>
      </c>
      <c r="M709" s="235" t="n">
        <v>0</v>
      </c>
      <c r="N709" s="235" t="n">
        <v>2.65625</v>
      </c>
      <c r="O709" s="235" t="n">
        <v>0</v>
      </c>
      <c r="P709" s="235" t="n">
        <v>0</v>
      </c>
      <c r="Q709" s="307" t="n">
        <v>0.75</v>
      </c>
      <c r="R709" s="235" t="n">
        <v>36</v>
      </c>
      <c r="S709" s="308"/>
      <c r="T709" s="236" t="s">
        <v>144</v>
      </c>
      <c r="U709" s="235" t="n">
        <v>0.00037548</v>
      </c>
      <c r="V709" s="236" t="n">
        <v>0</v>
      </c>
      <c r="W709" s="235" t="s">
        <v>175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1.1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.12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.1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4</v>
      </c>
      <c r="E710" s="235" t="s">
        <v>175</v>
      </c>
      <c r="F710" s="235" t="s">
        <v>295</v>
      </c>
      <c r="G710" s="304" t="n">
        <f aca="false">TRUE()</f>
        <v>0</v>
      </c>
      <c r="H710" s="305"/>
      <c r="I710" s="306"/>
      <c r="J710" s="20"/>
      <c r="K710" s="20"/>
      <c r="L710" s="235" t="n">
        <v>3.40625</v>
      </c>
      <c r="M710" s="235" t="n">
        <v>0</v>
      </c>
      <c r="N710" s="235" t="n">
        <v>2.65625</v>
      </c>
      <c r="O710" s="235" t="n">
        <v>0</v>
      </c>
      <c r="P710" s="235" t="n">
        <v>0</v>
      </c>
      <c r="Q710" s="307" t="n">
        <v>0.75</v>
      </c>
      <c r="R710" s="235" t="n">
        <v>36</v>
      </c>
      <c r="S710" s="308"/>
      <c r="T710" s="236" t="s">
        <v>144</v>
      </c>
      <c r="U710" s="235" t="n">
        <v>0.00037548</v>
      </c>
      <c r="V710" s="236" t="n">
        <v>0</v>
      </c>
      <c r="W710" s="235" t="s">
        <v>175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0.019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0192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019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04</v>
      </c>
      <c r="E711" s="235" t="s">
        <v>175</v>
      </c>
      <c r="F711" s="235" t="s">
        <v>295</v>
      </c>
      <c r="G711" s="304" t="n">
        <f aca="false">TRUE()</f>
        <v>0</v>
      </c>
      <c r="H711" s="305"/>
      <c r="I711" s="306"/>
      <c r="J711" s="20"/>
      <c r="K711" s="20"/>
      <c r="L711" s="235" t="n">
        <v>3.40625</v>
      </c>
      <c r="M711" s="235" t="n">
        <v>0</v>
      </c>
      <c r="N711" s="235" t="n">
        <v>2.65625</v>
      </c>
      <c r="O711" s="235" t="n">
        <v>0</v>
      </c>
      <c r="P711" s="235" t="n">
        <v>0</v>
      </c>
      <c r="Q711" s="307" t="n">
        <v>0.75</v>
      </c>
      <c r="R711" s="235" t="n">
        <v>36</v>
      </c>
      <c r="S711" s="308"/>
      <c r="T711" s="236" t="s">
        <v>144</v>
      </c>
      <c r="U711" s="235" t="n">
        <v>0.00037548</v>
      </c>
      <c r="V711" s="236" t="n">
        <v>0</v>
      </c>
      <c r="W711" s="235" t="s">
        <v>175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0.454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4544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454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04</v>
      </c>
      <c r="E712" s="235" t="s">
        <v>175</v>
      </c>
      <c r="F712" s="235" t="s">
        <v>295</v>
      </c>
      <c r="G712" s="304" t="n">
        <f aca="false">TRUE()</f>
        <v>0</v>
      </c>
      <c r="H712" s="305"/>
      <c r="I712" s="306"/>
      <c r="J712" s="20"/>
      <c r="K712" s="20"/>
      <c r="L712" s="235" t="n">
        <v>3.40625</v>
      </c>
      <c r="M712" s="235" t="n">
        <v>0</v>
      </c>
      <c r="N712" s="235" t="n">
        <v>2.65625</v>
      </c>
      <c r="O712" s="235" t="n">
        <v>0</v>
      </c>
      <c r="P712" s="235" t="n">
        <v>0</v>
      </c>
      <c r="Q712" s="307" t="n">
        <v>0.75</v>
      </c>
      <c r="R712" s="235" t="n">
        <v>36</v>
      </c>
      <c r="S712" s="308"/>
      <c r="T712" s="236" t="s">
        <v>144</v>
      </c>
      <c r="U712" s="235" t="n">
        <v>0.00037548</v>
      </c>
      <c r="V712" s="236" t="n">
        <v>0</v>
      </c>
      <c r="W712" s="235" t="s">
        <v>175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0.05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05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05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04</v>
      </c>
      <c r="E713" s="235" t="s">
        <v>175</v>
      </c>
      <c r="F713" s="235" t="s">
        <v>295</v>
      </c>
      <c r="G713" s="304" t="n">
        <f aca="false">TRUE()</f>
        <v>0</v>
      </c>
      <c r="H713" s="305"/>
      <c r="I713" s="306"/>
      <c r="J713" s="20"/>
      <c r="K713" s="20"/>
      <c r="L713" s="235" t="n">
        <v>3.40625</v>
      </c>
      <c r="M713" s="235" t="n">
        <v>0</v>
      </c>
      <c r="N713" s="235" t="n">
        <v>2.65625</v>
      </c>
      <c r="O713" s="235" t="n">
        <v>0</v>
      </c>
      <c r="P713" s="235" t="n">
        <v>0</v>
      </c>
      <c r="Q713" s="307" t="n">
        <v>0.75</v>
      </c>
      <c r="R713" s="235" t="n">
        <v>36</v>
      </c>
      <c r="S713" s="308"/>
      <c r="T713" s="236" t="s">
        <v>144</v>
      </c>
      <c r="U713" s="235" t="n">
        <v>0.00037548</v>
      </c>
      <c r="V713" s="236" t="n">
        <v>0</v>
      </c>
      <c r="W713" s="235" t="s">
        <v>175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0.166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1664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166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04</v>
      </c>
      <c r="E714" s="235" t="s">
        <v>175</v>
      </c>
      <c r="F714" s="235" t="s">
        <v>295</v>
      </c>
      <c r="G714" s="304" t="n">
        <f aca="false">TRUE()</f>
        <v>0</v>
      </c>
      <c r="H714" s="305"/>
      <c r="I714" s="306"/>
      <c r="J714" s="20"/>
      <c r="K714" s="20"/>
      <c r="L714" s="235" t="n">
        <v>3.40625</v>
      </c>
      <c r="M714" s="235" t="n">
        <v>0</v>
      </c>
      <c r="N714" s="235" t="n">
        <v>2.65625</v>
      </c>
      <c r="O714" s="235" t="n">
        <v>0</v>
      </c>
      <c r="P714" s="235" t="n">
        <v>0</v>
      </c>
      <c r="Q714" s="307" t="n">
        <v>0.75</v>
      </c>
      <c r="R714" s="235" t="n">
        <v>36</v>
      </c>
      <c r="S714" s="308"/>
      <c r="T714" s="236" t="s">
        <v>144</v>
      </c>
      <c r="U714" s="235" t="n">
        <v>0.00037548</v>
      </c>
      <c r="V714" s="236" t="n">
        <v>0</v>
      </c>
      <c r="W714" s="235" t="s">
        <v>175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0.051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0512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051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04</v>
      </c>
      <c r="E715" s="235" t="s">
        <v>175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3.40625</v>
      </c>
      <c r="M715" s="235" t="n">
        <v>0</v>
      </c>
      <c r="N715" s="235" t="n">
        <v>2.65625</v>
      </c>
      <c r="O715" s="235" t="n">
        <v>0</v>
      </c>
      <c r="P715" s="235" t="n">
        <v>0</v>
      </c>
      <c r="Q715" s="307" t="n">
        <v>0.75</v>
      </c>
      <c r="R715" s="235" t="n">
        <v>36</v>
      </c>
      <c r="S715" s="308"/>
      <c r="T715" s="236" t="s">
        <v>144</v>
      </c>
      <c r="U715" s="235" t="n">
        <v>0.00037548</v>
      </c>
      <c r="V715" s="236" t="n">
        <v>0</v>
      </c>
      <c r="W715" s="235" t="s">
        <v>175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0.883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8832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883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4</v>
      </c>
      <c r="E716" s="235" t="s">
        <v>175</v>
      </c>
      <c r="F716" s="235" t="s">
        <v>295</v>
      </c>
      <c r="G716" s="304" t="n">
        <f aca="false">TRUE()</f>
        <v>0</v>
      </c>
      <c r="H716" s="305"/>
      <c r="I716" s="306"/>
      <c r="J716" s="20"/>
      <c r="K716" s="20"/>
      <c r="L716" s="235" t="n">
        <v>3.40625</v>
      </c>
      <c r="M716" s="235" t="n">
        <v>0</v>
      </c>
      <c r="N716" s="235" t="n">
        <v>2.65625</v>
      </c>
      <c r="O716" s="235" t="n">
        <v>0</v>
      </c>
      <c r="P716" s="235" t="n">
        <v>0</v>
      </c>
      <c r="Q716" s="307" t="n">
        <v>0.75</v>
      </c>
      <c r="R716" s="235" t="n">
        <v>36</v>
      </c>
      <c r="S716" s="308"/>
      <c r="T716" s="236" t="s">
        <v>144</v>
      </c>
      <c r="U716" s="235" t="n">
        <v>0.00037548</v>
      </c>
      <c r="V716" s="236" t="n">
        <v>0</v>
      </c>
      <c r="W716" s="235" t="s">
        <v>175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0.6528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6528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6528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04</v>
      </c>
      <c r="E717" s="235" t="s">
        <v>175</v>
      </c>
      <c r="F717" s="235" t="s">
        <v>295</v>
      </c>
      <c r="G717" s="304" t="n">
        <f aca="false">TRUE()</f>
        <v>0</v>
      </c>
      <c r="H717" s="305"/>
      <c r="I717" s="306"/>
      <c r="J717" s="20"/>
      <c r="K717" s="20"/>
      <c r="L717" s="235" t="n">
        <v>3.40625</v>
      </c>
      <c r="M717" s="235" t="n">
        <v>0</v>
      </c>
      <c r="N717" s="235" t="n">
        <v>2.65625</v>
      </c>
      <c r="O717" s="235" t="n">
        <v>0</v>
      </c>
      <c r="P717" s="235" t="n">
        <v>0</v>
      </c>
      <c r="Q717" s="307" t="n">
        <v>0.75</v>
      </c>
      <c r="R717" s="235" t="n">
        <v>36</v>
      </c>
      <c r="S717" s="308"/>
      <c r="T717" s="236" t="s">
        <v>144</v>
      </c>
      <c r="U717" s="235" t="n">
        <v>0.00037548</v>
      </c>
      <c r="V717" s="236" t="n">
        <v>0</v>
      </c>
      <c r="W717" s="235" t="s">
        <v>175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1.094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.0944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094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04</v>
      </c>
      <c r="E718" s="235" t="s">
        <v>175</v>
      </c>
      <c r="F718" s="235" t="s">
        <v>295</v>
      </c>
      <c r="G718" s="304" t="n">
        <f aca="false">TRUE()</f>
        <v>0</v>
      </c>
      <c r="H718" s="305"/>
      <c r="I718" s="306"/>
      <c r="J718" s="20"/>
      <c r="K718" s="20"/>
      <c r="L718" s="235" t="n">
        <v>3.40625</v>
      </c>
      <c r="M718" s="235" t="n">
        <v>0</v>
      </c>
      <c r="N718" s="235" t="n">
        <v>2.65625</v>
      </c>
      <c r="O718" s="235" t="n">
        <v>0</v>
      </c>
      <c r="P718" s="235" t="n">
        <v>0</v>
      </c>
      <c r="Q718" s="307" t="n">
        <v>0.75</v>
      </c>
      <c r="R718" s="235" t="n">
        <v>36</v>
      </c>
      <c r="S718" s="308"/>
      <c r="T718" s="236" t="s">
        <v>144</v>
      </c>
      <c r="U718" s="235" t="n">
        <v>0.00037548</v>
      </c>
      <c r="V718" s="236" t="n">
        <v>0</v>
      </c>
      <c r="W718" s="235" t="s">
        <v>175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0.019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0192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019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04</v>
      </c>
      <c r="E719" s="235" t="s">
        <v>175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3.40625</v>
      </c>
      <c r="M719" s="235" t="n">
        <v>0</v>
      </c>
      <c r="N719" s="235" t="n">
        <v>2.65625</v>
      </c>
      <c r="O719" s="235" t="n">
        <v>0</v>
      </c>
      <c r="P719" s="235" t="n">
        <v>0</v>
      </c>
      <c r="Q719" s="307" t="n">
        <v>0.75</v>
      </c>
      <c r="R719" s="235" t="n">
        <v>36</v>
      </c>
      <c r="S719" s="308"/>
      <c r="T719" s="236" t="s">
        <v>144</v>
      </c>
      <c r="U719" s="235" t="n">
        <v>0.00037548</v>
      </c>
      <c r="V719" s="236" t="n">
        <v>0</v>
      </c>
      <c r="W719" s="235" t="s">
        <v>175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4.876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4.8768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4.876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04</v>
      </c>
      <c r="E720" s="235" t="s">
        <v>175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3.40625</v>
      </c>
      <c r="M720" s="235" t="n">
        <v>0</v>
      </c>
      <c r="N720" s="235" t="n">
        <v>2.65625</v>
      </c>
      <c r="O720" s="235" t="n">
        <v>0</v>
      </c>
      <c r="P720" s="235" t="n">
        <v>0</v>
      </c>
      <c r="Q720" s="307" t="n">
        <v>0.75</v>
      </c>
      <c r="R720" s="235" t="n">
        <v>36</v>
      </c>
      <c r="S720" s="308"/>
      <c r="T720" s="236" t="s">
        <v>144</v>
      </c>
      <c r="U720" s="235" t="n">
        <v>0.00037548</v>
      </c>
      <c r="V720" s="236" t="n">
        <v>0</v>
      </c>
      <c r="W720" s="235" t="s">
        <v>175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0.390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3904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390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04</v>
      </c>
      <c r="E721" s="235" t="s">
        <v>175</v>
      </c>
      <c r="F721" s="235" t="s">
        <v>295</v>
      </c>
      <c r="G721" s="304" t="n">
        <f aca="false">TRUE()</f>
        <v>0</v>
      </c>
      <c r="H721" s="305"/>
      <c r="I721" s="306"/>
      <c r="J721" s="20"/>
      <c r="K721" s="20"/>
      <c r="L721" s="235" t="n">
        <v>3.40625</v>
      </c>
      <c r="M721" s="235" t="n">
        <v>0</v>
      </c>
      <c r="N721" s="235" t="n">
        <v>2.65625</v>
      </c>
      <c r="O721" s="235" t="n">
        <v>0</v>
      </c>
      <c r="P721" s="235" t="n">
        <v>0</v>
      </c>
      <c r="Q721" s="307" t="n">
        <v>0.75</v>
      </c>
      <c r="R721" s="235" t="n">
        <v>36</v>
      </c>
      <c r="S721" s="308"/>
      <c r="T721" s="236" t="s">
        <v>144</v>
      </c>
      <c r="U721" s="235" t="n">
        <v>0.00037548</v>
      </c>
      <c r="V721" s="236" t="n">
        <v>0</v>
      </c>
      <c r="W721" s="235" t="s">
        <v>175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0.761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1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1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04</v>
      </c>
      <c r="E722" s="235" t="s">
        <v>175</v>
      </c>
      <c r="F722" s="235" t="s">
        <v>295</v>
      </c>
      <c r="G722" s="304" t="n">
        <f aca="false">TRUE()</f>
        <v>0</v>
      </c>
      <c r="H722" s="305"/>
      <c r="I722" s="306"/>
      <c r="J722" s="20"/>
      <c r="K722" s="20"/>
      <c r="L722" s="235" t="n">
        <v>3.40625</v>
      </c>
      <c r="M722" s="235" t="n">
        <v>0</v>
      </c>
      <c r="N722" s="235" t="n">
        <v>2.65625</v>
      </c>
      <c r="O722" s="235" t="n">
        <v>0</v>
      </c>
      <c r="P722" s="235" t="n">
        <v>0</v>
      </c>
      <c r="Q722" s="307" t="n">
        <v>0.75</v>
      </c>
      <c r="R722" s="235" t="n">
        <v>36</v>
      </c>
      <c r="S722" s="308"/>
      <c r="T722" s="236" t="s">
        <v>144</v>
      </c>
      <c r="U722" s="235" t="n">
        <v>0.00037548</v>
      </c>
      <c r="V722" s="236" t="n">
        <v>0</v>
      </c>
      <c r="W722" s="235" t="s">
        <v>175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1.15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.152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.15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04</v>
      </c>
      <c r="E723" s="235" t="s">
        <v>175</v>
      </c>
      <c r="F723" s="235" t="s">
        <v>295</v>
      </c>
      <c r="G723" s="304" t="n">
        <f aca="false">TRUE()</f>
        <v>0</v>
      </c>
      <c r="H723" s="305"/>
      <c r="I723" s="306"/>
      <c r="J723" s="20"/>
      <c r="K723" s="20"/>
      <c r="L723" s="235" t="n">
        <v>3.40625</v>
      </c>
      <c r="M723" s="235" t="n">
        <v>0</v>
      </c>
      <c r="N723" s="235" t="n">
        <v>2.65625</v>
      </c>
      <c r="O723" s="235" t="n">
        <v>0</v>
      </c>
      <c r="P723" s="235" t="n">
        <v>0</v>
      </c>
      <c r="Q723" s="307" t="n">
        <v>0.75</v>
      </c>
      <c r="R723" s="235" t="n">
        <v>36</v>
      </c>
      <c r="S723" s="308"/>
      <c r="T723" s="236" t="s">
        <v>144</v>
      </c>
      <c r="U723" s="235" t="n">
        <v>0.00037548</v>
      </c>
      <c r="V723" s="236" t="n">
        <v>0</v>
      </c>
      <c r="W723" s="235" t="s">
        <v>175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2.828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2.8288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.8288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04</v>
      </c>
      <c r="E724" s="235" t="s">
        <v>175</v>
      </c>
      <c r="F724" s="235" t="s">
        <v>295</v>
      </c>
      <c r="G724" s="304" t="n">
        <f aca="false">TRUE()</f>
        <v>0</v>
      </c>
      <c r="H724" s="305"/>
      <c r="I724" s="306"/>
      <c r="J724" s="20"/>
      <c r="K724" s="20"/>
      <c r="L724" s="235" t="n">
        <v>3.40625</v>
      </c>
      <c r="M724" s="235" t="n">
        <v>0</v>
      </c>
      <c r="N724" s="235" t="n">
        <v>2.65625</v>
      </c>
      <c r="O724" s="235" t="n">
        <v>0</v>
      </c>
      <c r="P724" s="235" t="n">
        <v>0</v>
      </c>
      <c r="Q724" s="307" t="n">
        <v>0.75</v>
      </c>
      <c r="R724" s="235" t="n">
        <v>36</v>
      </c>
      <c r="S724" s="308"/>
      <c r="T724" s="236" t="s">
        <v>144</v>
      </c>
      <c r="U724" s="235" t="n">
        <v>0.00037548</v>
      </c>
      <c r="V724" s="236" t="n">
        <v>0</v>
      </c>
      <c r="W724" s="235" t="s">
        <v>175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0.0128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0128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0128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04</v>
      </c>
      <c r="E725" s="235" t="s">
        <v>175</v>
      </c>
      <c r="F725" s="235" t="s">
        <v>295</v>
      </c>
      <c r="G725" s="304" t="n">
        <f aca="false">TRUE()</f>
        <v>0</v>
      </c>
      <c r="H725" s="305"/>
      <c r="I725" s="306"/>
      <c r="J725" s="20"/>
      <c r="K725" s="20"/>
      <c r="L725" s="235" t="n">
        <v>3.40625</v>
      </c>
      <c r="M725" s="235" t="n">
        <v>0</v>
      </c>
      <c r="N725" s="235" t="n">
        <v>2.65625</v>
      </c>
      <c r="O725" s="235" t="n">
        <v>0</v>
      </c>
      <c r="P725" s="235" t="n">
        <v>0</v>
      </c>
      <c r="Q725" s="307" t="n">
        <v>0.75</v>
      </c>
      <c r="R725" s="235" t="n">
        <v>36</v>
      </c>
      <c r="S725" s="308"/>
      <c r="T725" s="236" t="s">
        <v>144</v>
      </c>
      <c r="U725" s="235" t="n">
        <v>0.00037548</v>
      </c>
      <c r="V725" s="236" t="n">
        <v>0</v>
      </c>
      <c r="W725" s="235" t="s">
        <v>175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0.307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3072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307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04</v>
      </c>
      <c r="E726" s="235" t="s">
        <v>175</v>
      </c>
      <c r="F726" s="235" t="s">
        <v>295</v>
      </c>
      <c r="G726" s="304" t="n">
        <f aca="false">TRUE()</f>
        <v>0</v>
      </c>
      <c r="H726" s="305"/>
      <c r="I726" s="306"/>
      <c r="J726" s="20"/>
      <c r="K726" s="20"/>
      <c r="L726" s="235" t="n">
        <v>3.89285714285714</v>
      </c>
      <c r="M726" s="235" t="n">
        <v>0</v>
      </c>
      <c r="N726" s="235" t="n">
        <v>3.03571428571429</v>
      </c>
      <c r="O726" s="235" t="n">
        <v>0</v>
      </c>
      <c r="P726" s="235" t="n">
        <v>0</v>
      </c>
      <c r="Q726" s="307" t="n">
        <v>0.85714285714285</v>
      </c>
      <c r="R726" s="235" t="n">
        <v>36</v>
      </c>
      <c r="S726" s="308"/>
      <c r="T726" s="236" t="s">
        <v>144</v>
      </c>
      <c r="U726" s="235" t="n">
        <v>0.00037548</v>
      </c>
      <c r="V726" s="236" t="n">
        <v>0</v>
      </c>
      <c r="W726" s="235" t="s">
        <v>175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26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26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6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04</v>
      </c>
      <c r="E727" s="235" t="s">
        <v>175</v>
      </c>
      <c r="F727" s="235" t="s">
        <v>295</v>
      </c>
      <c r="G727" s="304" t="n">
        <f aca="false">TRUE()</f>
        <v>0</v>
      </c>
      <c r="H727" s="305"/>
      <c r="I727" s="306"/>
      <c r="J727" s="20"/>
      <c r="K727" s="20"/>
      <c r="L727" s="235" t="n">
        <v>3.40625</v>
      </c>
      <c r="M727" s="235" t="n">
        <v>0</v>
      </c>
      <c r="N727" s="235" t="n">
        <v>2.65625</v>
      </c>
      <c r="O727" s="235" t="n">
        <v>0</v>
      </c>
      <c r="P727" s="235" t="n">
        <v>0</v>
      </c>
      <c r="Q727" s="307" t="n">
        <v>0.75</v>
      </c>
      <c r="R727" s="235" t="n">
        <v>36</v>
      </c>
      <c r="S727" s="308"/>
      <c r="T727" s="236" t="s">
        <v>144</v>
      </c>
      <c r="U727" s="235" t="n">
        <v>0.00037548</v>
      </c>
      <c r="V727" s="236" t="n">
        <v>0</v>
      </c>
      <c r="W727" s="235" t="s">
        <v>175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0.54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54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54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4</v>
      </c>
      <c r="D728" s="235" t="s">
        <v>204</v>
      </c>
      <c r="E728" s="235" t="s">
        <v>175</v>
      </c>
      <c r="F728" s="235" t="s">
        <v>295</v>
      </c>
      <c r="G728" s="304" t="n">
        <f aca="false">TRUE()</f>
        <v>0</v>
      </c>
      <c r="H728" s="305"/>
      <c r="I728" s="306"/>
      <c r="J728" s="20"/>
      <c r="K728" s="20"/>
      <c r="L728" s="235" t="n">
        <v>3.40625</v>
      </c>
      <c r="M728" s="235" t="n">
        <v>0</v>
      </c>
      <c r="N728" s="235" t="n">
        <v>2.65625</v>
      </c>
      <c r="O728" s="235" t="n">
        <v>0</v>
      </c>
      <c r="P728" s="235" t="n">
        <v>0</v>
      </c>
      <c r="Q728" s="307" t="n">
        <v>0.75</v>
      </c>
      <c r="R728" s="235" t="n">
        <v>36</v>
      </c>
      <c r="S728" s="308"/>
      <c r="T728" s="236" t="s">
        <v>144</v>
      </c>
      <c r="U728" s="235" t="n">
        <v>0.00037548</v>
      </c>
      <c r="V728" s="236" t="n">
        <v>0</v>
      </c>
      <c r="W728" s="235" t="s">
        <v>175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0.563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563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563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04</v>
      </c>
      <c r="E729" s="235" t="s">
        <v>175</v>
      </c>
      <c r="F729" s="235" t="s">
        <v>295</v>
      </c>
      <c r="G729" s="304" t="n">
        <f aca="false">TRUE()</f>
        <v>0</v>
      </c>
      <c r="H729" s="305"/>
      <c r="I729" s="306"/>
      <c r="J729" s="20"/>
      <c r="K729" s="20"/>
      <c r="L729" s="235" t="n">
        <v>3.40625</v>
      </c>
      <c r="M729" s="235" t="n">
        <v>0</v>
      </c>
      <c r="N729" s="235" t="n">
        <v>2.65625</v>
      </c>
      <c r="O729" s="235" t="n">
        <v>0</v>
      </c>
      <c r="P729" s="235" t="n">
        <v>0</v>
      </c>
      <c r="Q729" s="307" t="n">
        <v>0.75</v>
      </c>
      <c r="R729" s="235" t="n">
        <v>36</v>
      </c>
      <c r="S729" s="308"/>
      <c r="T729" s="236" t="s">
        <v>144</v>
      </c>
      <c r="U729" s="235" t="n">
        <v>0.00037548</v>
      </c>
      <c r="V729" s="236" t="n">
        <v>0</v>
      </c>
      <c r="W729" s="235" t="s">
        <v>175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1.1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.1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.1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04</v>
      </c>
      <c r="E730" s="235" t="s">
        <v>175</v>
      </c>
      <c r="F730" s="235" t="s">
        <v>295</v>
      </c>
      <c r="G730" s="304" t="n">
        <f aca="false">TRUE()</f>
        <v>0</v>
      </c>
      <c r="H730" s="305"/>
      <c r="I730" s="306"/>
      <c r="J730" s="20"/>
      <c r="K730" s="20"/>
      <c r="L730" s="235" t="n">
        <v>3.40625</v>
      </c>
      <c r="M730" s="235" t="n">
        <v>0</v>
      </c>
      <c r="N730" s="235" t="n">
        <v>2.65625</v>
      </c>
      <c r="O730" s="235" t="n">
        <v>0</v>
      </c>
      <c r="P730" s="235" t="n">
        <v>0</v>
      </c>
      <c r="Q730" s="307" t="n">
        <v>0.75</v>
      </c>
      <c r="R730" s="235" t="n">
        <v>36</v>
      </c>
      <c r="S730" s="308"/>
      <c r="T730" s="236" t="s">
        <v>144</v>
      </c>
      <c r="U730" s="235" t="n">
        <v>0.00037548</v>
      </c>
      <c r="V730" s="236" t="n">
        <v>0</v>
      </c>
      <c r="W730" s="235" t="s">
        <v>175</v>
      </c>
      <c r="X730" s="309"/>
      <c r="Z730" s="155"/>
      <c r="AA730" s="155"/>
      <c r="AB730" s="155"/>
      <c r="AC730" s="155"/>
      <c r="AD730" s="155"/>
      <c r="AE730" s="59" t="n">
        <v>6.6</v>
      </c>
      <c r="AF730" s="59" t="n">
        <v>0.6</v>
      </c>
      <c r="AJ730" s="59" t="n">
        <v>0</v>
      </c>
      <c r="AK730" s="310" t="n">
        <v>0.019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019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019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04</v>
      </c>
      <c r="E731" s="235" t="s">
        <v>175</v>
      </c>
      <c r="F731" s="235" t="s">
        <v>295</v>
      </c>
      <c r="G731" s="304" t="n">
        <f aca="false">TRUE()</f>
        <v>0</v>
      </c>
      <c r="H731" s="305"/>
      <c r="I731" s="306"/>
      <c r="J731" s="20"/>
      <c r="K731" s="20"/>
      <c r="L731" s="235" t="n">
        <v>3.40625</v>
      </c>
      <c r="M731" s="235" t="n">
        <v>0</v>
      </c>
      <c r="N731" s="235" t="n">
        <v>2.65625</v>
      </c>
      <c r="O731" s="235" t="n">
        <v>0</v>
      </c>
      <c r="P731" s="235" t="n">
        <v>0</v>
      </c>
      <c r="Q731" s="307" t="n">
        <v>0.75</v>
      </c>
      <c r="R731" s="235" t="n">
        <v>36</v>
      </c>
      <c r="S731" s="308"/>
      <c r="T731" s="236" t="s">
        <v>144</v>
      </c>
      <c r="U731" s="235" t="n">
        <v>0.00037548</v>
      </c>
      <c r="V731" s="236" t="n">
        <v>0</v>
      </c>
      <c r="W731" s="235" t="s">
        <v>175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0.454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454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454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4</v>
      </c>
      <c r="E732" s="235" t="s">
        <v>175</v>
      </c>
      <c r="F732" s="235" t="s">
        <v>295</v>
      </c>
      <c r="G732" s="304" t="n">
        <f aca="false">TRUE()</f>
        <v>0</v>
      </c>
      <c r="H732" s="305"/>
      <c r="I732" s="306"/>
      <c r="J732" s="20"/>
      <c r="K732" s="20"/>
      <c r="L732" s="235" t="n">
        <v>3.40625</v>
      </c>
      <c r="M732" s="235" t="n">
        <v>0</v>
      </c>
      <c r="N732" s="235" t="n">
        <v>2.65625</v>
      </c>
      <c r="O732" s="235" t="n">
        <v>0</v>
      </c>
      <c r="P732" s="235" t="n">
        <v>0</v>
      </c>
      <c r="Q732" s="307" t="n">
        <v>0.75</v>
      </c>
      <c r="R732" s="235" t="n">
        <v>36</v>
      </c>
      <c r="S732" s="308"/>
      <c r="T732" s="236" t="s">
        <v>144</v>
      </c>
      <c r="U732" s="235" t="n">
        <v>0.00037548</v>
      </c>
      <c r="V732" s="236" t="n">
        <v>0</v>
      </c>
      <c r="W732" s="235" t="s">
        <v>175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0.05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05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05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04</v>
      </c>
      <c r="E733" s="235" t="s">
        <v>175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3.40625</v>
      </c>
      <c r="M733" s="235" t="n">
        <v>0</v>
      </c>
      <c r="N733" s="235" t="n">
        <v>2.65625</v>
      </c>
      <c r="O733" s="235" t="n">
        <v>0</v>
      </c>
      <c r="P733" s="235" t="n">
        <v>0</v>
      </c>
      <c r="Q733" s="307" t="n">
        <v>0.75</v>
      </c>
      <c r="R733" s="235" t="n">
        <v>36</v>
      </c>
      <c r="S733" s="308"/>
      <c r="T733" s="236" t="s">
        <v>144</v>
      </c>
      <c r="U733" s="235" t="n">
        <v>0.00037548</v>
      </c>
      <c r="V733" s="236" t="n">
        <v>0</v>
      </c>
      <c r="W733" s="235" t="s">
        <v>175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0.166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166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166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4</v>
      </c>
      <c r="E734" s="235" t="s">
        <v>175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3.40625</v>
      </c>
      <c r="M734" s="235" t="n">
        <v>0</v>
      </c>
      <c r="N734" s="235" t="n">
        <v>2.65625</v>
      </c>
      <c r="O734" s="235" t="n">
        <v>0</v>
      </c>
      <c r="P734" s="235" t="n">
        <v>0</v>
      </c>
      <c r="Q734" s="307" t="n">
        <v>0.75</v>
      </c>
      <c r="R734" s="235" t="n">
        <v>36</v>
      </c>
      <c r="S734" s="308"/>
      <c r="T734" s="236" t="s">
        <v>144</v>
      </c>
      <c r="U734" s="235" t="n">
        <v>0.00037548</v>
      </c>
      <c r="V734" s="236" t="n">
        <v>0</v>
      </c>
      <c r="W734" s="235" t="s">
        <v>175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0.051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051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051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04</v>
      </c>
      <c r="E735" s="235" t="s">
        <v>175</v>
      </c>
      <c r="F735" s="235" t="s">
        <v>295</v>
      </c>
      <c r="G735" s="304" t="n">
        <f aca="false">TRUE()</f>
        <v>0</v>
      </c>
      <c r="H735" s="305"/>
      <c r="I735" s="306"/>
      <c r="J735" s="20"/>
      <c r="K735" s="20"/>
      <c r="L735" s="235" t="n">
        <v>3.40625</v>
      </c>
      <c r="M735" s="235" t="n">
        <v>0</v>
      </c>
      <c r="N735" s="235" t="n">
        <v>2.65625</v>
      </c>
      <c r="O735" s="235" t="n">
        <v>0</v>
      </c>
      <c r="P735" s="235" t="n">
        <v>0</v>
      </c>
      <c r="Q735" s="307" t="n">
        <v>0.75</v>
      </c>
      <c r="R735" s="235" t="n">
        <v>36</v>
      </c>
      <c r="S735" s="308"/>
      <c r="T735" s="236" t="s">
        <v>144</v>
      </c>
      <c r="U735" s="235" t="n">
        <v>0.00037548</v>
      </c>
      <c r="V735" s="236" t="n">
        <v>0</v>
      </c>
      <c r="W735" s="235" t="s">
        <v>175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0.883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883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883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04</v>
      </c>
      <c r="E736" s="235" t="s">
        <v>175</v>
      </c>
      <c r="F736" s="235" t="s">
        <v>295</v>
      </c>
      <c r="G736" s="304" t="n">
        <f aca="false">TRUE()</f>
        <v>0</v>
      </c>
      <c r="H736" s="305"/>
      <c r="I736" s="306"/>
      <c r="J736" s="20"/>
      <c r="K736" s="20"/>
      <c r="L736" s="235" t="n">
        <v>3.40625</v>
      </c>
      <c r="M736" s="235" t="n">
        <v>0</v>
      </c>
      <c r="N736" s="235" t="n">
        <v>2.65625</v>
      </c>
      <c r="O736" s="235" t="n">
        <v>0</v>
      </c>
      <c r="P736" s="235" t="n">
        <v>0</v>
      </c>
      <c r="Q736" s="307" t="n">
        <v>0.75</v>
      </c>
      <c r="R736" s="235" t="n">
        <v>36</v>
      </c>
      <c r="S736" s="308"/>
      <c r="T736" s="236" t="s">
        <v>144</v>
      </c>
      <c r="U736" s="235" t="n">
        <v>0.00037548</v>
      </c>
      <c r="V736" s="236" t="n">
        <v>0</v>
      </c>
      <c r="W736" s="235" t="s">
        <v>175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0.6528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6528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6528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4</v>
      </c>
      <c r="E737" s="235" t="s">
        <v>175</v>
      </c>
      <c r="F737" s="235" t="s">
        <v>295</v>
      </c>
      <c r="G737" s="304" t="n">
        <f aca="false">TRUE()</f>
        <v>0</v>
      </c>
      <c r="H737" s="305"/>
      <c r="I737" s="306"/>
      <c r="J737" s="20"/>
      <c r="K737" s="20"/>
      <c r="L737" s="235" t="n">
        <v>3.40625</v>
      </c>
      <c r="M737" s="235" t="n">
        <v>0</v>
      </c>
      <c r="N737" s="235" t="n">
        <v>2.65625</v>
      </c>
      <c r="O737" s="235" t="n">
        <v>0</v>
      </c>
      <c r="P737" s="235" t="n">
        <v>0</v>
      </c>
      <c r="Q737" s="307" t="n">
        <v>0.75</v>
      </c>
      <c r="R737" s="235" t="n">
        <v>36</v>
      </c>
      <c r="S737" s="308"/>
      <c r="T737" s="236" t="s">
        <v>144</v>
      </c>
      <c r="U737" s="235" t="n">
        <v>0.00037548</v>
      </c>
      <c r="V737" s="236" t="n">
        <v>0</v>
      </c>
      <c r="W737" s="235" t="s">
        <v>175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1.094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.094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.094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04</v>
      </c>
      <c r="E738" s="235" t="s">
        <v>175</v>
      </c>
      <c r="F738" s="235" t="s">
        <v>295</v>
      </c>
      <c r="G738" s="304" t="n">
        <f aca="false">TRUE()</f>
        <v>0</v>
      </c>
      <c r="H738" s="305"/>
      <c r="I738" s="306"/>
      <c r="J738" s="20"/>
      <c r="K738" s="20"/>
      <c r="L738" s="235" t="n">
        <v>3.40625</v>
      </c>
      <c r="M738" s="235" t="n">
        <v>0</v>
      </c>
      <c r="N738" s="235" t="n">
        <v>2.65625</v>
      </c>
      <c r="O738" s="235" t="n">
        <v>0</v>
      </c>
      <c r="P738" s="235" t="n">
        <v>0</v>
      </c>
      <c r="Q738" s="307" t="n">
        <v>0.75</v>
      </c>
      <c r="R738" s="235" t="n">
        <v>36</v>
      </c>
      <c r="S738" s="308"/>
      <c r="T738" s="236" t="s">
        <v>144</v>
      </c>
      <c r="U738" s="235" t="n">
        <v>0.00037548</v>
      </c>
      <c r="V738" s="236" t="n">
        <v>0</v>
      </c>
      <c r="W738" s="235" t="s">
        <v>175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0.019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019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019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04</v>
      </c>
      <c r="E739" s="235" t="s">
        <v>175</v>
      </c>
      <c r="F739" s="235" t="s">
        <v>295</v>
      </c>
      <c r="G739" s="304" t="n">
        <f aca="false">TRUE()</f>
        <v>0</v>
      </c>
      <c r="H739" s="305"/>
      <c r="I739" s="306"/>
      <c r="J739" s="20"/>
      <c r="K739" s="20"/>
      <c r="L739" s="235" t="n">
        <v>3.40625</v>
      </c>
      <c r="M739" s="235" t="n">
        <v>0</v>
      </c>
      <c r="N739" s="235" t="n">
        <v>2.65625</v>
      </c>
      <c r="O739" s="235" t="n">
        <v>0</v>
      </c>
      <c r="P739" s="235" t="n">
        <v>0</v>
      </c>
      <c r="Q739" s="307" t="n">
        <v>0.75</v>
      </c>
      <c r="R739" s="235" t="n">
        <v>36</v>
      </c>
      <c r="S739" s="308"/>
      <c r="T739" s="236" t="s">
        <v>144</v>
      </c>
      <c r="U739" s="235" t="n">
        <v>0.00037548</v>
      </c>
      <c r="V739" s="236" t="n">
        <v>0</v>
      </c>
      <c r="W739" s="235" t="s">
        <v>175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4.8768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.8768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.8768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4</v>
      </c>
      <c r="E740" s="235" t="s">
        <v>175</v>
      </c>
      <c r="F740" s="235" t="s">
        <v>295</v>
      </c>
      <c r="G740" s="304" t="n">
        <f aca="false">TRUE()</f>
        <v>0</v>
      </c>
      <c r="H740" s="305"/>
      <c r="I740" s="306"/>
      <c r="J740" s="20"/>
      <c r="K740" s="20"/>
      <c r="L740" s="235" t="n">
        <v>3.40625</v>
      </c>
      <c r="M740" s="235" t="n">
        <v>0</v>
      </c>
      <c r="N740" s="235" t="n">
        <v>2.65625</v>
      </c>
      <c r="O740" s="235" t="n">
        <v>0</v>
      </c>
      <c r="P740" s="235" t="n">
        <v>0</v>
      </c>
      <c r="Q740" s="307" t="n">
        <v>0.75</v>
      </c>
      <c r="R740" s="235" t="n">
        <v>36</v>
      </c>
      <c r="S740" s="308"/>
      <c r="T740" s="236" t="s">
        <v>144</v>
      </c>
      <c r="U740" s="235" t="n">
        <v>0.00037548</v>
      </c>
      <c r="V740" s="236" t="n">
        <v>0</v>
      </c>
      <c r="W740" s="235" t="s">
        <v>175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0.390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390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390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04</v>
      </c>
      <c r="E741" s="235" t="s">
        <v>175</v>
      </c>
      <c r="F741" s="235" t="s">
        <v>295</v>
      </c>
      <c r="G741" s="304" t="n">
        <f aca="false">TRUE()</f>
        <v>0</v>
      </c>
      <c r="H741" s="305"/>
      <c r="I741" s="306"/>
      <c r="J741" s="20"/>
      <c r="K741" s="20"/>
      <c r="L741" s="235" t="n">
        <v>3.40625</v>
      </c>
      <c r="M741" s="235" t="n">
        <v>0</v>
      </c>
      <c r="N741" s="235" t="n">
        <v>2.65625</v>
      </c>
      <c r="O741" s="235" t="n">
        <v>0</v>
      </c>
      <c r="P741" s="235" t="n">
        <v>0</v>
      </c>
      <c r="Q741" s="307" t="n">
        <v>0.75</v>
      </c>
      <c r="R741" s="235" t="n">
        <v>36</v>
      </c>
      <c r="S741" s="308"/>
      <c r="T741" s="236" t="s">
        <v>144</v>
      </c>
      <c r="U741" s="235" t="n">
        <v>0.00037548</v>
      </c>
      <c r="V741" s="236" t="n">
        <v>0</v>
      </c>
      <c r="W741" s="235" t="s">
        <v>175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0.761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1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1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04</v>
      </c>
      <c r="E742" s="235" t="s">
        <v>175</v>
      </c>
      <c r="F742" s="235" t="s">
        <v>295</v>
      </c>
      <c r="G742" s="304" t="n">
        <f aca="false">TRUE()</f>
        <v>0</v>
      </c>
      <c r="H742" s="305"/>
      <c r="I742" s="306"/>
      <c r="J742" s="20"/>
      <c r="K742" s="20"/>
      <c r="L742" s="235" t="n">
        <v>3.40625</v>
      </c>
      <c r="M742" s="235" t="n">
        <v>0</v>
      </c>
      <c r="N742" s="235" t="n">
        <v>2.65625</v>
      </c>
      <c r="O742" s="235" t="n">
        <v>0</v>
      </c>
      <c r="P742" s="235" t="n">
        <v>0</v>
      </c>
      <c r="Q742" s="307" t="n">
        <v>0.75</v>
      </c>
      <c r="R742" s="235" t="n">
        <v>36</v>
      </c>
      <c r="S742" s="308"/>
      <c r="T742" s="236" t="s">
        <v>144</v>
      </c>
      <c r="U742" s="235" t="n">
        <v>0.00037548</v>
      </c>
      <c r="V742" s="236" t="n">
        <v>0</v>
      </c>
      <c r="W742" s="235" t="s">
        <v>175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1.15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15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15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04</v>
      </c>
      <c r="E743" s="235" t="s">
        <v>175</v>
      </c>
      <c r="F743" s="235" t="s">
        <v>295</v>
      </c>
      <c r="G743" s="304" t="n">
        <f aca="false">TRUE()</f>
        <v>0</v>
      </c>
      <c r="H743" s="305"/>
      <c r="I743" s="306"/>
      <c r="J743" s="20"/>
      <c r="K743" s="20"/>
      <c r="L743" s="235" t="n">
        <v>3.40625</v>
      </c>
      <c r="M743" s="235" t="n">
        <v>0</v>
      </c>
      <c r="N743" s="235" t="n">
        <v>2.65625</v>
      </c>
      <c r="O743" s="235" t="n">
        <v>0</v>
      </c>
      <c r="P743" s="235" t="n">
        <v>0</v>
      </c>
      <c r="Q743" s="307" t="n">
        <v>0.75</v>
      </c>
      <c r="R743" s="235" t="n">
        <v>36</v>
      </c>
      <c r="S743" s="308"/>
      <c r="T743" s="236" t="s">
        <v>144</v>
      </c>
      <c r="U743" s="235" t="n">
        <v>0.00037548</v>
      </c>
      <c r="V743" s="236" t="n">
        <v>0</v>
      </c>
      <c r="W743" s="235" t="s">
        <v>175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2.8288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8288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8288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04</v>
      </c>
      <c r="E744" s="235" t="s">
        <v>175</v>
      </c>
      <c r="F744" s="235" t="s">
        <v>295</v>
      </c>
      <c r="G744" s="304" t="n">
        <f aca="false">TRUE()</f>
        <v>0</v>
      </c>
      <c r="H744" s="305"/>
      <c r="I744" s="306"/>
      <c r="J744" s="20"/>
      <c r="K744" s="20"/>
      <c r="L744" s="235" t="n">
        <v>3.40625</v>
      </c>
      <c r="M744" s="235" t="n">
        <v>0</v>
      </c>
      <c r="N744" s="235" t="n">
        <v>2.65625</v>
      </c>
      <c r="O744" s="235" t="n">
        <v>0</v>
      </c>
      <c r="P744" s="235" t="n">
        <v>0</v>
      </c>
      <c r="Q744" s="307" t="n">
        <v>0.75</v>
      </c>
      <c r="R744" s="235" t="n">
        <v>36</v>
      </c>
      <c r="S744" s="308"/>
      <c r="T744" s="236" t="s">
        <v>144</v>
      </c>
      <c r="U744" s="235" t="n">
        <v>0.00037548</v>
      </c>
      <c r="V744" s="236" t="n">
        <v>0</v>
      </c>
      <c r="W744" s="235" t="s">
        <v>175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0.0128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0128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0128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04</v>
      </c>
      <c r="E745" s="235" t="s">
        <v>175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3.40625</v>
      </c>
      <c r="M745" s="235" t="n">
        <v>0</v>
      </c>
      <c r="N745" s="235" t="n">
        <v>2.65625</v>
      </c>
      <c r="O745" s="235" t="n">
        <v>0</v>
      </c>
      <c r="P745" s="235" t="n">
        <v>0</v>
      </c>
      <c r="Q745" s="307" t="n">
        <v>0.75</v>
      </c>
      <c r="R745" s="235" t="n">
        <v>36</v>
      </c>
      <c r="S745" s="308"/>
      <c r="T745" s="236" t="s">
        <v>144</v>
      </c>
      <c r="U745" s="235" t="n">
        <v>0.00037548</v>
      </c>
      <c r="V745" s="236" t="n">
        <v>0</v>
      </c>
      <c r="W745" s="235" t="s">
        <v>175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0.307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307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307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04</v>
      </c>
      <c r="E746" s="235" t="s">
        <v>175</v>
      </c>
      <c r="F746" s="235" t="s">
        <v>295</v>
      </c>
      <c r="G746" s="304" t="n">
        <f aca="false">TRUE()</f>
        <v>0</v>
      </c>
      <c r="H746" s="305"/>
      <c r="I746" s="306"/>
      <c r="J746" s="20"/>
      <c r="K746" s="20"/>
      <c r="L746" s="235" t="n">
        <v>3.89285714285714</v>
      </c>
      <c r="M746" s="235" t="n">
        <v>0</v>
      </c>
      <c r="N746" s="235" t="n">
        <v>3.03571428571429</v>
      </c>
      <c r="O746" s="235" t="n">
        <v>0</v>
      </c>
      <c r="P746" s="235" t="n">
        <v>0</v>
      </c>
      <c r="Q746" s="307" t="n">
        <v>0.85714285714285</v>
      </c>
      <c r="R746" s="235" t="n">
        <v>36</v>
      </c>
      <c r="S746" s="308"/>
      <c r="T746" s="236" t="s">
        <v>144</v>
      </c>
      <c r="U746" s="235" t="n">
        <v>0.00037548</v>
      </c>
      <c r="V746" s="236" t="n">
        <v>0</v>
      </c>
      <c r="W746" s="235" t="s">
        <v>175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26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6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6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04</v>
      </c>
      <c r="E747" s="235" t="s">
        <v>175</v>
      </c>
      <c r="F747" s="235" t="s">
        <v>295</v>
      </c>
      <c r="G747" s="304" t="n">
        <f aca="false">TRUE()</f>
        <v>0</v>
      </c>
      <c r="H747" s="305"/>
      <c r="I747" s="306"/>
      <c r="J747" s="20"/>
      <c r="K747" s="20"/>
      <c r="L747" s="235" t="n">
        <v>3.40625</v>
      </c>
      <c r="M747" s="235" t="n">
        <v>0</v>
      </c>
      <c r="N747" s="235" t="n">
        <v>2.734375</v>
      </c>
      <c r="O747" s="235" t="n">
        <v>0</v>
      </c>
      <c r="P747" s="235" t="n">
        <v>0</v>
      </c>
      <c r="Q747" s="307" t="n">
        <v>0.671875</v>
      </c>
      <c r="R747" s="235" t="n">
        <v>36</v>
      </c>
      <c r="S747" s="308"/>
      <c r="T747" s="236" t="s">
        <v>144</v>
      </c>
      <c r="U747" s="235" t="n">
        <v>0.00037548</v>
      </c>
      <c r="V747" s="236" t="n">
        <v>0</v>
      </c>
      <c r="W747" s="235" t="s">
        <v>175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1.21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.21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.21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4</v>
      </c>
      <c r="D748" s="235" t="s">
        <v>204</v>
      </c>
      <c r="E748" s="235" t="s">
        <v>175</v>
      </c>
      <c r="F748" s="235" t="s">
        <v>295</v>
      </c>
      <c r="G748" s="304" t="n">
        <f aca="false">TRUE()</f>
        <v>0</v>
      </c>
      <c r="H748" s="305"/>
      <c r="I748" s="306"/>
      <c r="J748" s="20"/>
      <c r="K748" s="20"/>
      <c r="L748" s="235" t="n">
        <v>3.40625</v>
      </c>
      <c r="M748" s="235" t="n">
        <v>0</v>
      </c>
      <c r="N748" s="235" t="n">
        <v>2.734375</v>
      </c>
      <c r="O748" s="235" t="n">
        <v>0</v>
      </c>
      <c r="P748" s="235" t="n">
        <v>0</v>
      </c>
      <c r="Q748" s="307" t="n">
        <v>0.671875</v>
      </c>
      <c r="R748" s="235" t="n">
        <v>36</v>
      </c>
      <c r="S748" s="308"/>
      <c r="T748" s="236" t="s">
        <v>144</v>
      </c>
      <c r="U748" s="235" t="n">
        <v>0.00037548</v>
      </c>
      <c r="V748" s="236" t="n">
        <v>0</v>
      </c>
      <c r="W748" s="235" t="s">
        <v>175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1.260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2608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2608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04</v>
      </c>
      <c r="E749" s="235" t="s">
        <v>175</v>
      </c>
      <c r="F749" s="235" t="s">
        <v>295</v>
      </c>
      <c r="G749" s="304" t="n">
        <f aca="false">TRUE()</f>
        <v>0</v>
      </c>
      <c r="H749" s="305"/>
      <c r="I749" s="306"/>
      <c r="J749" s="20"/>
      <c r="K749" s="20"/>
      <c r="L749" s="235" t="n">
        <v>3.40625</v>
      </c>
      <c r="M749" s="235" t="n">
        <v>0</v>
      </c>
      <c r="N749" s="235" t="n">
        <v>2.734375</v>
      </c>
      <c r="O749" s="235" t="n">
        <v>0</v>
      </c>
      <c r="P749" s="235" t="n">
        <v>0</v>
      </c>
      <c r="Q749" s="307" t="n">
        <v>0.671875</v>
      </c>
      <c r="R749" s="235" t="n">
        <v>36</v>
      </c>
      <c r="S749" s="308"/>
      <c r="T749" s="236" t="s">
        <v>144</v>
      </c>
      <c r="U749" s="235" t="n">
        <v>0.00037548</v>
      </c>
      <c r="V749" s="236" t="n">
        <v>0</v>
      </c>
      <c r="W749" s="235" t="s">
        <v>175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2.521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.521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.521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04</v>
      </c>
      <c r="E750" s="235" t="s">
        <v>175</v>
      </c>
      <c r="F750" s="235" t="s">
        <v>295</v>
      </c>
      <c r="G750" s="304" t="n">
        <f aca="false">TRUE()</f>
        <v>0</v>
      </c>
      <c r="H750" s="305"/>
      <c r="I750" s="306"/>
      <c r="J750" s="20"/>
      <c r="K750" s="20"/>
      <c r="L750" s="235" t="n">
        <v>3.40625</v>
      </c>
      <c r="M750" s="235" t="n">
        <v>0</v>
      </c>
      <c r="N750" s="235" t="n">
        <v>2.734375</v>
      </c>
      <c r="O750" s="235" t="n">
        <v>0</v>
      </c>
      <c r="P750" s="235" t="n">
        <v>0</v>
      </c>
      <c r="Q750" s="307" t="n">
        <v>0.671875</v>
      </c>
      <c r="R750" s="235" t="n">
        <v>36</v>
      </c>
      <c r="S750" s="308"/>
      <c r="T750" s="236" t="s">
        <v>144</v>
      </c>
      <c r="U750" s="235" t="n">
        <v>0.00037548</v>
      </c>
      <c r="V750" s="236" t="n">
        <v>0</v>
      </c>
      <c r="W750" s="235" t="s">
        <v>175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0.038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038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038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4</v>
      </c>
      <c r="E751" s="235" t="s">
        <v>175</v>
      </c>
      <c r="F751" s="235" t="s">
        <v>295</v>
      </c>
      <c r="G751" s="304" t="n">
        <f aca="false">TRUE()</f>
        <v>0</v>
      </c>
      <c r="H751" s="305"/>
      <c r="I751" s="306"/>
      <c r="J751" s="20"/>
      <c r="K751" s="20"/>
      <c r="L751" s="235" t="n">
        <v>3.40625</v>
      </c>
      <c r="M751" s="235" t="n">
        <v>0</v>
      </c>
      <c r="N751" s="235" t="n">
        <v>2.734375</v>
      </c>
      <c r="O751" s="235" t="n">
        <v>0</v>
      </c>
      <c r="P751" s="235" t="n">
        <v>0</v>
      </c>
      <c r="Q751" s="307" t="n">
        <v>0.671875</v>
      </c>
      <c r="R751" s="235" t="n">
        <v>36</v>
      </c>
      <c r="S751" s="308"/>
      <c r="T751" s="236" t="s">
        <v>144</v>
      </c>
      <c r="U751" s="235" t="n">
        <v>0.00037548</v>
      </c>
      <c r="V751" s="236" t="n">
        <v>0</v>
      </c>
      <c r="W751" s="235" t="s">
        <v>175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1.01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.01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.01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04</v>
      </c>
      <c r="E752" s="235" t="s">
        <v>175</v>
      </c>
      <c r="F752" s="235" t="s">
        <v>295</v>
      </c>
      <c r="G752" s="304" t="n">
        <f aca="false">TRUE()</f>
        <v>0</v>
      </c>
      <c r="H752" s="305"/>
      <c r="I752" s="306"/>
      <c r="J752" s="20"/>
      <c r="K752" s="20"/>
      <c r="L752" s="235" t="n">
        <v>3.40625</v>
      </c>
      <c r="M752" s="235" t="n">
        <v>0</v>
      </c>
      <c r="N752" s="235" t="n">
        <v>2.734375</v>
      </c>
      <c r="O752" s="235" t="n">
        <v>0</v>
      </c>
      <c r="P752" s="235" t="n">
        <v>0</v>
      </c>
      <c r="Q752" s="307" t="n">
        <v>0.671875</v>
      </c>
      <c r="R752" s="235" t="n">
        <v>36</v>
      </c>
      <c r="S752" s="308"/>
      <c r="T752" s="236" t="s">
        <v>144</v>
      </c>
      <c r="U752" s="235" t="n">
        <v>0.00037548</v>
      </c>
      <c r="V752" s="236" t="n">
        <v>0</v>
      </c>
      <c r="W752" s="235" t="s">
        <v>175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0.12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12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12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04</v>
      </c>
      <c r="E753" s="235" t="s">
        <v>175</v>
      </c>
      <c r="F753" s="235" t="s">
        <v>295</v>
      </c>
      <c r="G753" s="304" t="n">
        <f aca="false">TRUE()</f>
        <v>0</v>
      </c>
      <c r="H753" s="305"/>
      <c r="I753" s="306"/>
      <c r="J753" s="20"/>
      <c r="K753" s="20"/>
      <c r="L753" s="235" t="n">
        <v>3.40625</v>
      </c>
      <c r="M753" s="235" t="n">
        <v>0</v>
      </c>
      <c r="N753" s="235" t="n">
        <v>2.734375</v>
      </c>
      <c r="O753" s="235" t="n">
        <v>0</v>
      </c>
      <c r="P753" s="235" t="n">
        <v>0</v>
      </c>
      <c r="Q753" s="307" t="n">
        <v>0.671875</v>
      </c>
      <c r="R753" s="235" t="n">
        <v>36</v>
      </c>
      <c r="S753" s="308"/>
      <c r="T753" s="236" t="s">
        <v>144</v>
      </c>
      <c r="U753" s="235" t="n">
        <v>0.00037548</v>
      </c>
      <c r="V753" s="236" t="n">
        <v>0</v>
      </c>
      <c r="W753" s="235" t="s">
        <v>175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0.371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371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371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04</v>
      </c>
      <c r="E754" s="235" t="s">
        <v>175</v>
      </c>
      <c r="F754" s="235" t="s">
        <v>295</v>
      </c>
      <c r="G754" s="304" t="n">
        <f aca="false">TRUE()</f>
        <v>0</v>
      </c>
      <c r="H754" s="305"/>
      <c r="I754" s="306"/>
      <c r="J754" s="20"/>
      <c r="K754" s="20"/>
      <c r="L754" s="235" t="n">
        <v>3.40625</v>
      </c>
      <c r="M754" s="235" t="n">
        <v>0</v>
      </c>
      <c r="N754" s="235" t="n">
        <v>2.734375</v>
      </c>
      <c r="O754" s="235" t="n">
        <v>0</v>
      </c>
      <c r="P754" s="235" t="n">
        <v>0</v>
      </c>
      <c r="Q754" s="307" t="n">
        <v>0.671875</v>
      </c>
      <c r="R754" s="235" t="n">
        <v>36</v>
      </c>
      <c r="S754" s="308"/>
      <c r="T754" s="236" t="s">
        <v>144</v>
      </c>
      <c r="U754" s="235" t="n">
        <v>0.00037548</v>
      </c>
      <c r="V754" s="236" t="n">
        <v>0</v>
      </c>
      <c r="W754" s="235" t="s">
        <v>175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0.108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1088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1088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04</v>
      </c>
      <c r="E755" s="235" t="s">
        <v>175</v>
      </c>
      <c r="F755" s="235" t="s">
        <v>295</v>
      </c>
      <c r="G755" s="304" t="n">
        <f aca="false">TRUE()</f>
        <v>0</v>
      </c>
      <c r="H755" s="305"/>
      <c r="I755" s="306"/>
      <c r="J755" s="20"/>
      <c r="K755" s="20"/>
      <c r="L755" s="235" t="n">
        <v>3.40625</v>
      </c>
      <c r="M755" s="235" t="n">
        <v>0</v>
      </c>
      <c r="N755" s="235" t="n">
        <v>2.734375</v>
      </c>
      <c r="O755" s="235" t="n">
        <v>0</v>
      </c>
      <c r="P755" s="235" t="n">
        <v>0</v>
      </c>
      <c r="Q755" s="307" t="n">
        <v>0.671875</v>
      </c>
      <c r="R755" s="235" t="n">
        <v>36</v>
      </c>
      <c r="S755" s="308"/>
      <c r="T755" s="236" t="s">
        <v>144</v>
      </c>
      <c r="U755" s="235" t="n">
        <v>0.00037548</v>
      </c>
      <c r="V755" s="236" t="n">
        <v>0</v>
      </c>
      <c r="W755" s="235" t="s">
        <v>175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1.97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.97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.97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04</v>
      </c>
      <c r="E756" s="235" t="s">
        <v>175</v>
      </c>
      <c r="F756" s="235" t="s">
        <v>295</v>
      </c>
      <c r="G756" s="304" t="n">
        <f aca="false">TRUE()</f>
        <v>0</v>
      </c>
      <c r="H756" s="305"/>
      <c r="I756" s="306"/>
      <c r="J756" s="20"/>
      <c r="K756" s="20"/>
      <c r="L756" s="235" t="n">
        <v>3.40625</v>
      </c>
      <c r="M756" s="235" t="n">
        <v>0</v>
      </c>
      <c r="N756" s="235" t="n">
        <v>2.734375</v>
      </c>
      <c r="O756" s="235" t="n">
        <v>0</v>
      </c>
      <c r="P756" s="235" t="n">
        <v>0</v>
      </c>
      <c r="Q756" s="307" t="n">
        <v>0.671875</v>
      </c>
      <c r="R756" s="235" t="n">
        <v>36</v>
      </c>
      <c r="S756" s="308"/>
      <c r="T756" s="236" t="s">
        <v>144</v>
      </c>
      <c r="U756" s="235" t="n">
        <v>0.00037548</v>
      </c>
      <c r="V756" s="236" t="n">
        <v>0</v>
      </c>
      <c r="W756" s="235" t="s">
        <v>175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1.465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.465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.465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04</v>
      </c>
      <c r="E757" s="235" t="s">
        <v>175</v>
      </c>
      <c r="F757" s="235" t="s">
        <v>295</v>
      </c>
      <c r="G757" s="304" t="n">
        <f aca="false">TRUE()</f>
        <v>0</v>
      </c>
      <c r="H757" s="305"/>
      <c r="I757" s="306"/>
      <c r="J757" s="20"/>
      <c r="K757" s="20"/>
      <c r="L757" s="235" t="n">
        <v>3.40625</v>
      </c>
      <c r="M757" s="235" t="n">
        <v>0</v>
      </c>
      <c r="N757" s="235" t="n">
        <v>2.734375</v>
      </c>
      <c r="O757" s="235" t="n">
        <v>0</v>
      </c>
      <c r="P757" s="235" t="n">
        <v>0</v>
      </c>
      <c r="Q757" s="307" t="n">
        <v>0.671875</v>
      </c>
      <c r="R757" s="235" t="n">
        <v>36</v>
      </c>
      <c r="S757" s="308"/>
      <c r="T757" s="236" t="s">
        <v>144</v>
      </c>
      <c r="U757" s="235" t="n">
        <v>0.00037548</v>
      </c>
      <c r="V757" s="236" t="n">
        <v>0</v>
      </c>
      <c r="W757" s="235" t="s">
        <v>175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2.451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.451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.451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04</v>
      </c>
      <c r="E758" s="235" t="s">
        <v>175</v>
      </c>
      <c r="F758" s="235" t="s">
        <v>295</v>
      </c>
      <c r="G758" s="304" t="n">
        <f aca="false">TRUE()</f>
        <v>0</v>
      </c>
      <c r="H758" s="305"/>
      <c r="I758" s="306"/>
      <c r="J758" s="20"/>
      <c r="K758" s="20"/>
      <c r="L758" s="235" t="n">
        <v>3.40625</v>
      </c>
      <c r="M758" s="235" t="n">
        <v>0</v>
      </c>
      <c r="N758" s="235" t="n">
        <v>2.734375</v>
      </c>
      <c r="O758" s="235" t="n">
        <v>0</v>
      </c>
      <c r="P758" s="235" t="n">
        <v>0</v>
      </c>
      <c r="Q758" s="307" t="n">
        <v>0.671875</v>
      </c>
      <c r="R758" s="235" t="n">
        <v>36</v>
      </c>
      <c r="S758" s="308"/>
      <c r="T758" s="236" t="s">
        <v>144</v>
      </c>
      <c r="U758" s="235" t="n">
        <v>0.00037548</v>
      </c>
      <c r="V758" s="236" t="n">
        <v>0</v>
      </c>
      <c r="W758" s="235" t="s">
        <v>175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0.044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044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044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04</v>
      </c>
      <c r="E759" s="235" t="s">
        <v>175</v>
      </c>
      <c r="F759" s="235" t="s">
        <v>295</v>
      </c>
      <c r="G759" s="304" t="n">
        <f aca="false">TRUE()</f>
        <v>0</v>
      </c>
      <c r="H759" s="305"/>
      <c r="I759" s="306"/>
      <c r="J759" s="20"/>
      <c r="K759" s="20"/>
      <c r="L759" s="235" t="n">
        <v>3.40625</v>
      </c>
      <c r="M759" s="235" t="n">
        <v>0</v>
      </c>
      <c r="N759" s="235" t="n">
        <v>2.734375</v>
      </c>
      <c r="O759" s="235" t="n">
        <v>0</v>
      </c>
      <c r="P759" s="235" t="n">
        <v>0</v>
      </c>
      <c r="Q759" s="307" t="n">
        <v>0.671875</v>
      </c>
      <c r="R759" s="235" t="n">
        <v>36</v>
      </c>
      <c r="S759" s="308"/>
      <c r="T759" s="236" t="s">
        <v>144</v>
      </c>
      <c r="U759" s="235" t="n">
        <v>0.00037548</v>
      </c>
      <c r="V759" s="236" t="n">
        <v>0</v>
      </c>
      <c r="W759" s="235" t="s">
        <v>175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10.931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0.931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0.931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04</v>
      </c>
      <c r="E760" s="235" t="s">
        <v>175</v>
      </c>
      <c r="F760" s="235" t="s">
        <v>295</v>
      </c>
      <c r="G760" s="304" t="n">
        <f aca="false">TRUE()</f>
        <v>0</v>
      </c>
      <c r="H760" s="305"/>
      <c r="I760" s="306"/>
      <c r="J760" s="20"/>
      <c r="K760" s="20"/>
      <c r="L760" s="235" t="n">
        <v>3.40625</v>
      </c>
      <c r="M760" s="235" t="n">
        <v>0</v>
      </c>
      <c r="N760" s="235" t="n">
        <v>2.734375</v>
      </c>
      <c r="O760" s="235" t="n">
        <v>0</v>
      </c>
      <c r="P760" s="235" t="n">
        <v>0</v>
      </c>
      <c r="Q760" s="307" t="n">
        <v>0.671875</v>
      </c>
      <c r="R760" s="235" t="n">
        <v>36</v>
      </c>
      <c r="S760" s="308"/>
      <c r="T760" s="236" t="s">
        <v>144</v>
      </c>
      <c r="U760" s="235" t="n">
        <v>0.00037548</v>
      </c>
      <c r="V760" s="236" t="n">
        <v>0</v>
      </c>
      <c r="W760" s="235" t="s">
        <v>175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0.876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8768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8768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4</v>
      </c>
      <c r="D761" s="235" t="s">
        <v>204</v>
      </c>
      <c r="E761" s="235" t="s">
        <v>175</v>
      </c>
      <c r="F761" s="235" t="s">
        <v>295</v>
      </c>
      <c r="G761" s="304" t="n">
        <f aca="false">TRUE()</f>
        <v>0</v>
      </c>
      <c r="H761" s="305"/>
      <c r="I761" s="306"/>
      <c r="J761" s="20"/>
      <c r="K761" s="20"/>
      <c r="L761" s="235" t="n">
        <v>3.40625</v>
      </c>
      <c r="M761" s="235" t="n">
        <v>0</v>
      </c>
      <c r="N761" s="235" t="n">
        <v>2.734375</v>
      </c>
      <c r="O761" s="235" t="n">
        <v>0</v>
      </c>
      <c r="P761" s="235" t="n">
        <v>0</v>
      </c>
      <c r="Q761" s="307" t="n">
        <v>0.671875</v>
      </c>
      <c r="R761" s="235" t="n">
        <v>36</v>
      </c>
      <c r="S761" s="308"/>
      <c r="T761" s="236" t="s">
        <v>144</v>
      </c>
      <c r="U761" s="235" t="n">
        <v>0.00037548</v>
      </c>
      <c r="V761" s="236" t="n">
        <v>0</v>
      </c>
      <c r="W761" s="235" t="s">
        <v>175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1.7088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.7088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.7088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04</v>
      </c>
      <c r="E762" s="235" t="s">
        <v>175</v>
      </c>
      <c r="F762" s="235" t="s">
        <v>295</v>
      </c>
      <c r="G762" s="304" t="n">
        <f aca="false">TRUE()</f>
        <v>0</v>
      </c>
      <c r="H762" s="305"/>
      <c r="I762" s="306"/>
      <c r="J762" s="20"/>
      <c r="K762" s="20"/>
      <c r="L762" s="235" t="n">
        <v>3.40625</v>
      </c>
      <c r="M762" s="235" t="n">
        <v>0</v>
      </c>
      <c r="N762" s="235" t="n">
        <v>2.734375</v>
      </c>
      <c r="O762" s="235" t="n">
        <v>0</v>
      </c>
      <c r="P762" s="235" t="n">
        <v>0</v>
      </c>
      <c r="Q762" s="307" t="n">
        <v>0.671875</v>
      </c>
      <c r="R762" s="235" t="n">
        <v>36</v>
      </c>
      <c r="S762" s="308"/>
      <c r="T762" s="236" t="s">
        <v>144</v>
      </c>
      <c r="U762" s="235" t="n">
        <v>0.00037548</v>
      </c>
      <c r="V762" s="236" t="n">
        <v>0</v>
      </c>
      <c r="W762" s="235" t="s">
        <v>175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2.585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.585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.585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04</v>
      </c>
      <c r="E763" s="235" t="s">
        <v>175</v>
      </c>
      <c r="F763" s="235" t="s">
        <v>295</v>
      </c>
      <c r="G763" s="304" t="n">
        <f aca="false">TRUE()</f>
        <v>0</v>
      </c>
      <c r="H763" s="305"/>
      <c r="I763" s="306"/>
      <c r="J763" s="20"/>
      <c r="K763" s="20"/>
      <c r="L763" s="235" t="n">
        <v>3.40625</v>
      </c>
      <c r="M763" s="235" t="n">
        <v>0</v>
      </c>
      <c r="N763" s="235" t="n">
        <v>2.734375</v>
      </c>
      <c r="O763" s="235" t="n">
        <v>0</v>
      </c>
      <c r="P763" s="235" t="n">
        <v>0</v>
      </c>
      <c r="Q763" s="307" t="n">
        <v>0.671875</v>
      </c>
      <c r="R763" s="235" t="n">
        <v>36</v>
      </c>
      <c r="S763" s="308"/>
      <c r="T763" s="236" t="s">
        <v>144</v>
      </c>
      <c r="U763" s="235" t="n">
        <v>0.00037548</v>
      </c>
      <c r="V763" s="236" t="n">
        <v>0</v>
      </c>
      <c r="W763" s="235" t="s">
        <v>175</v>
      </c>
      <c r="X763" s="309"/>
      <c r="Z763" s="155"/>
      <c r="AA763" s="155"/>
      <c r="AB763" s="155"/>
      <c r="AC763" s="155"/>
      <c r="AD763" s="155"/>
      <c r="AE763" s="59" t="n">
        <v>6.6</v>
      </c>
      <c r="AF763" s="59" t="n">
        <v>0.6</v>
      </c>
      <c r="AJ763" s="59" t="n">
        <v>0</v>
      </c>
      <c r="AK763" s="310" t="n">
        <v>6.342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6.342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6.342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4</v>
      </c>
      <c r="D764" s="235" t="s">
        <v>204</v>
      </c>
      <c r="E764" s="235" t="s">
        <v>175</v>
      </c>
      <c r="F764" s="235" t="s">
        <v>295</v>
      </c>
      <c r="G764" s="304" t="n">
        <f aca="false">TRUE()</f>
        <v>0</v>
      </c>
      <c r="H764" s="305"/>
      <c r="I764" s="306"/>
      <c r="J764" s="20"/>
      <c r="K764" s="20"/>
      <c r="L764" s="235" t="n">
        <v>3.40625</v>
      </c>
      <c r="M764" s="235" t="n">
        <v>0</v>
      </c>
      <c r="N764" s="235" t="n">
        <v>2.734375</v>
      </c>
      <c r="O764" s="235" t="n">
        <v>0</v>
      </c>
      <c r="P764" s="235" t="n">
        <v>0</v>
      </c>
      <c r="Q764" s="307" t="n">
        <v>0.671875</v>
      </c>
      <c r="R764" s="235" t="n">
        <v>36</v>
      </c>
      <c r="S764" s="308"/>
      <c r="T764" s="236" t="s">
        <v>144</v>
      </c>
      <c r="U764" s="235" t="n">
        <v>0.00037548</v>
      </c>
      <c r="V764" s="236" t="n">
        <v>0</v>
      </c>
      <c r="W764" s="235" t="s">
        <v>175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0.038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038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038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04</v>
      </c>
      <c r="E765" s="235" t="s">
        <v>175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3.40625</v>
      </c>
      <c r="M765" s="235" t="n">
        <v>0</v>
      </c>
      <c r="N765" s="235" t="n">
        <v>2.734375</v>
      </c>
      <c r="O765" s="235" t="n">
        <v>0</v>
      </c>
      <c r="P765" s="235" t="n">
        <v>0</v>
      </c>
      <c r="Q765" s="307" t="n">
        <v>0.671875</v>
      </c>
      <c r="R765" s="235" t="n">
        <v>36</v>
      </c>
      <c r="S765" s="308"/>
      <c r="T765" s="236" t="s">
        <v>144</v>
      </c>
      <c r="U765" s="235" t="n">
        <v>0.00037548</v>
      </c>
      <c r="V765" s="236" t="n">
        <v>0</v>
      </c>
      <c r="W765" s="235" t="s">
        <v>175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0.6848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6848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6848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04</v>
      </c>
      <c r="E766" s="235" t="s">
        <v>175</v>
      </c>
      <c r="F766" s="235" t="s">
        <v>295</v>
      </c>
      <c r="G766" s="304" t="n">
        <f aca="false">TRUE()</f>
        <v>0</v>
      </c>
      <c r="H766" s="305"/>
      <c r="I766" s="306"/>
      <c r="J766" s="20"/>
      <c r="K766" s="20"/>
      <c r="L766" s="235" t="n">
        <v>3.89285714285714</v>
      </c>
      <c r="M766" s="235" t="n">
        <v>0</v>
      </c>
      <c r="N766" s="235" t="n">
        <v>3.125</v>
      </c>
      <c r="O766" s="235" t="n">
        <v>0</v>
      </c>
      <c r="P766" s="235" t="n">
        <v>0</v>
      </c>
      <c r="Q766" s="307" t="n">
        <v>0.76785714285714</v>
      </c>
      <c r="R766" s="235" t="n">
        <v>36</v>
      </c>
      <c r="S766" s="308"/>
      <c r="T766" s="236" t="s">
        <v>144</v>
      </c>
      <c r="U766" s="235" t="n">
        <v>0.00037548</v>
      </c>
      <c r="V766" s="236" t="n">
        <v>0</v>
      </c>
      <c r="W766" s="235" t="s">
        <v>175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595.8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95.8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95.8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04</v>
      </c>
      <c r="E767" s="235" t="s">
        <v>175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3.40625</v>
      </c>
      <c r="M767" s="235" t="n">
        <v>0</v>
      </c>
      <c r="N767" s="235" t="n">
        <v>2.734375</v>
      </c>
      <c r="O767" s="235" t="n">
        <v>0</v>
      </c>
      <c r="P767" s="235" t="n">
        <v>0</v>
      </c>
      <c r="Q767" s="307" t="n">
        <v>0.671875</v>
      </c>
      <c r="R767" s="235" t="n">
        <v>36</v>
      </c>
      <c r="S767" s="308"/>
      <c r="T767" s="236" t="s">
        <v>144</v>
      </c>
      <c r="U767" s="235" t="n">
        <v>0.00037548</v>
      </c>
      <c r="V767" s="236" t="n">
        <v>0</v>
      </c>
      <c r="W767" s="235" t="s">
        <v>175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4.627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.627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.627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04</v>
      </c>
      <c r="E768" s="235" t="s">
        <v>175</v>
      </c>
      <c r="F768" s="235" t="s">
        <v>295</v>
      </c>
      <c r="G768" s="304" t="n">
        <f aca="false">TRUE()</f>
        <v>0</v>
      </c>
      <c r="H768" s="305"/>
      <c r="I768" s="306"/>
      <c r="J768" s="20"/>
      <c r="K768" s="20"/>
      <c r="L768" s="235" t="n">
        <v>3.40625</v>
      </c>
      <c r="M768" s="235" t="n">
        <v>0</v>
      </c>
      <c r="N768" s="235" t="n">
        <v>2.734375</v>
      </c>
      <c r="O768" s="235" t="n">
        <v>0</v>
      </c>
      <c r="P768" s="235" t="n">
        <v>0</v>
      </c>
      <c r="Q768" s="307" t="n">
        <v>0.671875</v>
      </c>
      <c r="R768" s="235" t="n">
        <v>36</v>
      </c>
      <c r="S768" s="308"/>
      <c r="T768" s="236" t="s">
        <v>144</v>
      </c>
      <c r="U768" s="235" t="n">
        <v>0.00037548</v>
      </c>
      <c r="V768" s="236" t="n">
        <v>0</v>
      </c>
      <c r="W768" s="235" t="s">
        <v>175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4.774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.774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.774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04</v>
      </c>
      <c r="E769" s="235" t="s">
        <v>175</v>
      </c>
      <c r="F769" s="235" t="s">
        <v>295</v>
      </c>
      <c r="G769" s="304" t="n">
        <f aca="false">TRUE()</f>
        <v>0</v>
      </c>
      <c r="H769" s="305"/>
      <c r="I769" s="306"/>
      <c r="J769" s="20"/>
      <c r="K769" s="20"/>
      <c r="L769" s="235" t="n">
        <v>3.40625</v>
      </c>
      <c r="M769" s="235" t="n">
        <v>0</v>
      </c>
      <c r="N769" s="235" t="n">
        <v>2.734375</v>
      </c>
      <c r="O769" s="235" t="n">
        <v>0</v>
      </c>
      <c r="P769" s="235" t="n">
        <v>0</v>
      </c>
      <c r="Q769" s="307" t="n">
        <v>0.671875</v>
      </c>
      <c r="R769" s="235" t="n">
        <v>36</v>
      </c>
      <c r="S769" s="308"/>
      <c r="T769" s="236" t="s">
        <v>144</v>
      </c>
      <c r="U769" s="235" t="n">
        <v>0.00037548</v>
      </c>
      <c r="V769" s="236" t="n">
        <v>0</v>
      </c>
      <c r="W769" s="235" t="s">
        <v>175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9.542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9.542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9.542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04</v>
      </c>
      <c r="E770" s="235" t="s">
        <v>175</v>
      </c>
      <c r="F770" s="235" t="s">
        <v>295</v>
      </c>
      <c r="G770" s="304" t="n">
        <f aca="false">TRUE()</f>
        <v>0</v>
      </c>
      <c r="H770" s="305"/>
      <c r="I770" s="306"/>
      <c r="J770" s="20"/>
      <c r="K770" s="20"/>
      <c r="L770" s="235" t="n">
        <v>3.40625</v>
      </c>
      <c r="M770" s="235" t="n">
        <v>0</v>
      </c>
      <c r="N770" s="235" t="n">
        <v>2.734375</v>
      </c>
      <c r="O770" s="235" t="n">
        <v>0</v>
      </c>
      <c r="P770" s="235" t="n">
        <v>0</v>
      </c>
      <c r="Q770" s="307" t="n">
        <v>0.671875</v>
      </c>
      <c r="R770" s="235" t="n">
        <v>36</v>
      </c>
      <c r="S770" s="308"/>
      <c r="T770" s="236" t="s">
        <v>144</v>
      </c>
      <c r="U770" s="235" t="n">
        <v>0.00037548</v>
      </c>
      <c r="V770" s="236" t="n">
        <v>0</v>
      </c>
      <c r="W770" s="235" t="s">
        <v>175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0.166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166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166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04</v>
      </c>
      <c r="E771" s="235" t="s">
        <v>175</v>
      </c>
      <c r="F771" s="235" t="s">
        <v>295</v>
      </c>
      <c r="G771" s="304" t="n">
        <f aca="false">TRUE()</f>
        <v>0</v>
      </c>
      <c r="H771" s="305"/>
      <c r="I771" s="306"/>
      <c r="J771" s="20"/>
      <c r="K771" s="20"/>
      <c r="L771" s="235" t="n">
        <v>3.40625</v>
      </c>
      <c r="M771" s="235" t="n">
        <v>0</v>
      </c>
      <c r="N771" s="235" t="n">
        <v>2.734375</v>
      </c>
      <c r="O771" s="235" t="n">
        <v>0</v>
      </c>
      <c r="P771" s="235" t="n">
        <v>0</v>
      </c>
      <c r="Q771" s="307" t="n">
        <v>0.671875</v>
      </c>
      <c r="R771" s="235" t="n">
        <v>36</v>
      </c>
      <c r="S771" s="308"/>
      <c r="T771" s="236" t="s">
        <v>144</v>
      </c>
      <c r="U771" s="235" t="n">
        <v>0.00037548</v>
      </c>
      <c r="V771" s="236" t="n">
        <v>0</v>
      </c>
      <c r="W771" s="235" t="s">
        <v>175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3.865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.865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.865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04</v>
      </c>
      <c r="E772" s="235" t="s">
        <v>175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3.40625</v>
      </c>
      <c r="M772" s="235" t="n">
        <v>0</v>
      </c>
      <c r="N772" s="235" t="n">
        <v>2.734375</v>
      </c>
      <c r="O772" s="235" t="n">
        <v>0</v>
      </c>
      <c r="P772" s="235" t="n">
        <v>0</v>
      </c>
      <c r="Q772" s="307" t="n">
        <v>0.671875</v>
      </c>
      <c r="R772" s="235" t="n">
        <v>36</v>
      </c>
      <c r="S772" s="308"/>
      <c r="T772" s="236" t="s">
        <v>144</v>
      </c>
      <c r="U772" s="235" t="n">
        <v>0.00037548</v>
      </c>
      <c r="V772" s="236" t="n">
        <v>0</v>
      </c>
      <c r="W772" s="235" t="s">
        <v>175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0.492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492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492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04</v>
      </c>
      <c r="E773" s="235" t="s">
        <v>175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3.40625</v>
      </c>
      <c r="M773" s="235" t="n">
        <v>0</v>
      </c>
      <c r="N773" s="235" t="n">
        <v>2.734375</v>
      </c>
      <c r="O773" s="235" t="n">
        <v>0</v>
      </c>
      <c r="P773" s="235" t="n">
        <v>0</v>
      </c>
      <c r="Q773" s="307" t="n">
        <v>0.671875</v>
      </c>
      <c r="R773" s="235" t="n">
        <v>36</v>
      </c>
      <c r="S773" s="308"/>
      <c r="T773" s="236" t="s">
        <v>144</v>
      </c>
      <c r="U773" s="235" t="n">
        <v>0.00037548</v>
      </c>
      <c r="V773" s="236" t="n">
        <v>0</v>
      </c>
      <c r="W773" s="235" t="s">
        <v>175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1.414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.414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.414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04</v>
      </c>
      <c r="E774" s="235" t="s">
        <v>175</v>
      </c>
      <c r="F774" s="235" t="s">
        <v>295</v>
      </c>
      <c r="G774" s="304" t="n">
        <f aca="false">TRUE()</f>
        <v>0</v>
      </c>
      <c r="H774" s="305"/>
      <c r="I774" s="306"/>
      <c r="J774" s="20"/>
      <c r="K774" s="20"/>
      <c r="L774" s="235" t="n">
        <v>3.40625</v>
      </c>
      <c r="M774" s="235" t="n">
        <v>0</v>
      </c>
      <c r="N774" s="235" t="n">
        <v>2.734375</v>
      </c>
      <c r="O774" s="235" t="n">
        <v>0</v>
      </c>
      <c r="P774" s="235" t="n">
        <v>0</v>
      </c>
      <c r="Q774" s="307" t="n">
        <v>0.671875</v>
      </c>
      <c r="R774" s="235" t="n">
        <v>36</v>
      </c>
      <c r="S774" s="308"/>
      <c r="T774" s="236" t="s">
        <v>144</v>
      </c>
      <c r="U774" s="235" t="n">
        <v>0.00037548</v>
      </c>
      <c r="V774" s="236" t="n">
        <v>0</v>
      </c>
      <c r="W774" s="235" t="s">
        <v>175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0.4288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4288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4288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04</v>
      </c>
      <c r="E775" s="235" t="s">
        <v>175</v>
      </c>
      <c r="F775" s="235" t="s">
        <v>295</v>
      </c>
      <c r="G775" s="304" t="n">
        <f aca="false">TRUE()</f>
        <v>0</v>
      </c>
      <c r="H775" s="305"/>
      <c r="I775" s="306"/>
      <c r="J775" s="20"/>
      <c r="K775" s="20"/>
      <c r="L775" s="235" t="n">
        <v>3.40625</v>
      </c>
      <c r="M775" s="235" t="n">
        <v>0</v>
      </c>
      <c r="N775" s="235" t="n">
        <v>2.734375</v>
      </c>
      <c r="O775" s="235" t="n">
        <v>0</v>
      </c>
      <c r="P775" s="235" t="n">
        <v>0</v>
      </c>
      <c r="Q775" s="307" t="n">
        <v>0.671875</v>
      </c>
      <c r="R775" s="235" t="n">
        <v>36</v>
      </c>
      <c r="S775" s="308"/>
      <c r="T775" s="236" t="s">
        <v>144</v>
      </c>
      <c r="U775" s="235" t="n">
        <v>0.00037548</v>
      </c>
      <c r="V775" s="236" t="n">
        <v>0</v>
      </c>
      <c r="W775" s="235" t="s">
        <v>175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7.5008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7.5008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7.5008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4</v>
      </c>
      <c r="D776" s="235" t="s">
        <v>204</v>
      </c>
      <c r="E776" s="235" t="s">
        <v>175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3.40625</v>
      </c>
      <c r="M776" s="235" t="n">
        <v>0</v>
      </c>
      <c r="N776" s="235" t="n">
        <v>2.734375</v>
      </c>
      <c r="O776" s="235" t="n">
        <v>0</v>
      </c>
      <c r="P776" s="235" t="n">
        <v>0</v>
      </c>
      <c r="Q776" s="307" t="n">
        <v>0.671875</v>
      </c>
      <c r="R776" s="235" t="n">
        <v>36</v>
      </c>
      <c r="S776" s="308"/>
      <c r="T776" s="236" t="s">
        <v>144</v>
      </c>
      <c r="U776" s="235" t="n">
        <v>0.00037548</v>
      </c>
      <c r="V776" s="236" t="n">
        <v>0</v>
      </c>
      <c r="W776" s="235" t="s">
        <v>175</v>
      </c>
      <c r="X776" s="309"/>
      <c r="Z776" s="155"/>
      <c r="AA776" s="155"/>
      <c r="AB776" s="155"/>
      <c r="AC776" s="155"/>
      <c r="AD776" s="155"/>
      <c r="AE776" s="59" t="n">
        <v>6.6</v>
      </c>
      <c r="AF776" s="59" t="n">
        <v>0.6</v>
      </c>
      <c r="AJ776" s="59" t="n">
        <v>0</v>
      </c>
      <c r="AK776" s="310" t="n">
        <v>5.548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.5488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.5488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04</v>
      </c>
      <c r="E777" s="235" t="s">
        <v>175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3.40625</v>
      </c>
      <c r="M777" s="235" t="n">
        <v>0</v>
      </c>
      <c r="N777" s="235" t="n">
        <v>2.734375</v>
      </c>
      <c r="O777" s="235" t="n">
        <v>0</v>
      </c>
      <c r="P777" s="235" t="n">
        <v>0</v>
      </c>
      <c r="Q777" s="307" t="n">
        <v>0.671875</v>
      </c>
      <c r="R777" s="235" t="n">
        <v>36</v>
      </c>
      <c r="S777" s="308"/>
      <c r="T777" s="236" t="s">
        <v>144</v>
      </c>
      <c r="U777" s="235" t="n">
        <v>0.00037548</v>
      </c>
      <c r="V777" s="236" t="n">
        <v>0</v>
      </c>
      <c r="W777" s="235" t="s">
        <v>175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9.2928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9.2928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9.2928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04</v>
      </c>
      <c r="E778" s="235" t="s">
        <v>175</v>
      </c>
      <c r="F778" s="235" t="s">
        <v>295</v>
      </c>
      <c r="G778" s="304" t="n">
        <f aca="false">TRUE()</f>
        <v>0</v>
      </c>
      <c r="H778" s="305"/>
      <c r="I778" s="306"/>
      <c r="J778" s="20"/>
      <c r="K778" s="20"/>
      <c r="L778" s="235" t="n">
        <v>3.40625</v>
      </c>
      <c r="M778" s="235" t="n">
        <v>0</v>
      </c>
      <c r="N778" s="235" t="n">
        <v>2.734375</v>
      </c>
      <c r="O778" s="235" t="n">
        <v>0</v>
      </c>
      <c r="P778" s="235" t="n">
        <v>0</v>
      </c>
      <c r="Q778" s="307" t="n">
        <v>0.671875</v>
      </c>
      <c r="R778" s="235" t="n">
        <v>36</v>
      </c>
      <c r="S778" s="308"/>
      <c r="T778" s="236" t="s">
        <v>144</v>
      </c>
      <c r="U778" s="235" t="n">
        <v>0.00037548</v>
      </c>
      <c r="V778" s="236" t="n">
        <v>0</v>
      </c>
      <c r="W778" s="235" t="s">
        <v>175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0.185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185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185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04</v>
      </c>
      <c r="E779" s="235" t="s">
        <v>175</v>
      </c>
      <c r="F779" s="235" t="s">
        <v>295</v>
      </c>
      <c r="G779" s="304" t="n">
        <f aca="false">TRUE()</f>
        <v>0</v>
      </c>
      <c r="H779" s="305"/>
      <c r="I779" s="306"/>
      <c r="J779" s="20"/>
      <c r="K779" s="20"/>
      <c r="L779" s="235" t="n">
        <v>3.40625</v>
      </c>
      <c r="M779" s="235" t="n">
        <v>0</v>
      </c>
      <c r="N779" s="235" t="n">
        <v>2.734375</v>
      </c>
      <c r="O779" s="235" t="n">
        <v>0</v>
      </c>
      <c r="P779" s="235" t="n">
        <v>0</v>
      </c>
      <c r="Q779" s="307" t="n">
        <v>0.671875</v>
      </c>
      <c r="R779" s="235" t="n">
        <v>36</v>
      </c>
      <c r="S779" s="308"/>
      <c r="T779" s="236" t="s">
        <v>144</v>
      </c>
      <c r="U779" s="235" t="n">
        <v>0.00037548</v>
      </c>
      <c r="V779" s="236" t="n">
        <v>0</v>
      </c>
      <c r="W779" s="235" t="s">
        <v>175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41.401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1.401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1.401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04</v>
      </c>
      <c r="E780" s="235" t="s">
        <v>175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3.40625</v>
      </c>
      <c r="M780" s="235" t="n">
        <v>0</v>
      </c>
      <c r="N780" s="235" t="n">
        <v>2.734375</v>
      </c>
      <c r="O780" s="235" t="n">
        <v>0</v>
      </c>
      <c r="P780" s="235" t="n">
        <v>0</v>
      </c>
      <c r="Q780" s="307" t="n">
        <v>0.671875</v>
      </c>
      <c r="R780" s="235" t="n">
        <v>36</v>
      </c>
      <c r="S780" s="308"/>
      <c r="T780" s="236" t="s">
        <v>144</v>
      </c>
      <c r="U780" s="235" t="n">
        <v>0.00037548</v>
      </c>
      <c r="V780" s="236" t="n">
        <v>0</v>
      </c>
      <c r="W780" s="235" t="s">
        <v>175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3.321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21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21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04</v>
      </c>
      <c r="E781" s="235" t="s">
        <v>175</v>
      </c>
      <c r="F781" s="235" t="s">
        <v>295</v>
      </c>
      <c r="G781" s="304" t="n">
        <f aca="false">TRUE()</f>
        <v>0</v>
      </c>
      <c r="H781" s="305"/>
      <c r="I781" s="306"/>
      <c r="J781" s="20"/>
      <c r="K781" s="20"/>
      <c r="L781" s="235" t="n">
        <v>3.40625</v>
      </c>
      <c r="M781" s="235" t="n">
        <v>0</v>
      </c>
      <c r="N781" s="235" t="n">
        <v>2.734375</v>
      </c>
      <c r="O781" s="235" t="n">
        <v>0</v>
      </c>
      <c r="P781" s="235" t="n">
        <v>0</v>
      </c>
      <c r="Q781" s="307" t="n">
        <v>0.671875</v>
      </c>
      <c r="R781" s="235" t="n">
        <v>36</v>
      </c>
      <c r="S781" s="308"/>
      <c r="T781" s="236" t="s">
        <v>144</v>
      </c>
      <c r="U781" s="235" t="n">
        <v>0.00037548</v>
      </c>
      <c r="V781" s="236" t="n">
        <v>0</v>
      </c>
      <c r="W781" s="235" t="s">
        <v>175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6.4768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6.4768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6.4768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04</v>
      </c>
      <c r="E782" s="235" t="s">
        <v>175</v>
      </c>
      <c r="F782" s="235" t="s">
        <v>295</v>
      </c>
      <c r="G782" s="304" t="n">
        <f aca="false">TRUE()</f>
        <v>0</v>
      </c>
      <c r="H782" s="305"/>
      <c r="I782" s="306"/>
      <c r="J782" s="20"/>
      <c r="K782" s="20"/>
      <c r="L782" s="235" t="n">
        <v>3.40625</v>
      </c>
      <c r="M782" s="235" t="n">
        <v>0</v>
      </c>
      <c r="N782" s="235" t="n">
        <v>2.734375</v>
      </c>
      <c r="O782" s="235" t="n">
        <v>0</v>
      </c>
      <c r="P782" s="235" t="n">
        <v>0</v>
      </c>
      <c r="Q782" s="307" t="n">
        <v>0.671875</v>
      </c>
      <c r="R782" s="235" t="n">
        <v>36</v>
      </c>
      <c r="S782" s="308"/>
      <c r="T782" s="236" t="s">
        <v>144</v>
      </c>
      <c r="U782" s="235" t="n">
        <v>0.00037548</v>
      </c>
      <c r="V782" s="236" t="n">
        <v>0</v>
      </c>
      <c r="W782" s="235" t="s">
        <v>175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9.79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9.79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9.79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04</v>
      </c>
      <c r="E783" s="235" t="s">
        <v>175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3.40625</v>
      </c>
      <c r="M783" s="235" t="n">
        <v>0</v>
      </c>
      <c r="N783" s="235" t="n">
        <v>2.734375</v>
      </c>
      <c r="O783" s="235" t="n">
        <v>0</v>
      </c>
      <c r="P783" s="235" t="n">
        <v>0</v>
      </c>
      <c r="Q783" s="307" t="n">
        <v>0.671875</v>
      </c>
      <c r="R783" s="235" t="n">
        <v>36</v>
      </c>
      <c r="S783" s="308"/>
      <c r="T783" s="236" t="s">
        <v>144</v>
      </c>
      <c r="U783" s="235" t="n">
        <v>0.00037548</v>
      </c>
      <c r="V783" s="236" t="n">
        <v>0</v>
      </c>
      <c r="W783" s="235" t="s">
        <v>175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24.025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4.025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4.025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4</v>
      </c>
      <c r="E784" s="235" t="s">
        <v>175</v>
      </c>
      <c r="F784" s="235" t="s">
        <v>295</v>
      </c>
      <c r="G784" s="304" t="n">
        <f aca="false">TRUE()</f>
        <v>0</v>
      </c>
      <c r="H784" s="305"/>
      <c r="I784" s="306"/>
      <c r="J784" s="20"/>
      <c r="K784" s="20"/>
      <c r="L784" s="235" t="n">
        <v>3.40625</v>
      </c>
      <c r="M784" s="235" t="n">
        <v>0</v>
      </c>
      <c r="N784" s="235" t="n">
        <v>2.734375</v>
      </c>
      <c r="O784" s="235" t="n">
        <v>0</v>
      </c>
      <c r="P784" s="235" t="n">
        <v>0</v>
      </c>
      <c r="Q784" s="307" t="n">
        <v>0.671875</v>
      </c>
      <c r="R784" s="235" t="n">
        <v>36</v>
      </c>
      <c r="S784" s="308"/>
      <c r="T784" s="236" t="s">
        <v>144</v>
      </c>
      <c r="U784" s="235" t="n">
        <v>0.00037548</v>
      </c>
      <c r="V784" s="236" t="n">
        <v>0</v>
      </c>
      <c r="W784" s="235" t="s">
        <v>175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0.153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153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153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04</v>
      </c>
      <c r="E785" s="235" t="s">
        <v>175</v>
      </c>
      <c r="F785" s="235" t="s">
        <v>295</v>
      </c>
      <c r="G785" s="304" t="n">
        <f aca="false">TRUE()</f>
        <v>0</v>
      </c>
      <c r="H785" s="305"/>
      <c r="I785" s="306"/>
      <c r="J785" s="20"/>
      <c r="K785" s="20"/>
      <c r="L785" s="235" t="n">
        <v>3.40625</v>
      </c>
      <c r="M785" s="235" t="n">
        <v>0</v>
      </c>
      <c r="N785" s="235" t="n">
        <v>2.734375</v>
      </c>
      <c r="O785" s="235" t="n">
        <v>0</v>
      </c>
      <c r="P785" s="235" t="n">
        <v>0</v>
      </c>
      <c r="Q785" s="307" t="n">
        <v>0.671875</v>
      </c>
      <c r="R785" s="235" t="n">
        <v>36</v>
      </c>
      <c r="S785" s="308"/>
      <c r="T785" s="236" t="s">
        <v>144</v>
      </c>
      <c r="U785" s="235" t="n">
        <v>0.00037548</v>
      </c>
      <c r="V785" s="236" t="n">
        <v>0</v>
      </c>
      <c r="W785" s="235" t="s">
        <v>175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2.611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.611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.611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04</v>
      </c>
      <c r="E786" s="235" t="s">
        <v>175</v>
      </c>
      <c r="F786" s="235" t="s">
        <v>295</v>
      </c>
      <c r="G786" s="304" t="n">
        <f aca="false">TRUE()</f>
        <v>0</v>
      </c>
      <c r="H786" s="305"/>
      <c r="I786" s="306"/>
      <c r="J786" s="20"/>
      <c r="K786" s="20"/>
      <c r="L786" s="235" t="n">
        <v>3.89285714285714</v>
      </c>
      <c r="M786" s="235" t="n">
        <v>0</v>
      </c>
      <c r="N786" s="235" t="n">
        <v>3.125</v>
      </c>
      <c r="O786" s="235" t="n">
        <v>0</v>
      </c>
      <c r="P786" s="235" t="n">
        <v>0</v>
      </c>
      <c r="Q786" s="307" t="n">
        <v>0.76785714285714</v>
      </c>
      <c r="R786" s="235" t="n">
        <v>36</v>
      </c>
      <c r="S786" s="308"/>
      <c r="T786" s="236" t="s">
        <v>144</v>
      </c>
      <c r="U786" s="235" t="n">
        <v>0.00037548</v>
      </c>
      <c r="V786" s="236" t="n">
        <v>0</v>
      </c>
      <c r="W786" s="235" t="s">
        <v>175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2255.6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255.68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255.68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04</v>
      </c>
      <c r="E787" s="235" t="s">
        <v>175</v>
      </c>
      <c r="F787" s="235" t="s">
        <v>295</v>
      </c>
      <c r="G787" s="304" t="n">
        <f aca="false">TRUE()</f>
        <v>0</v>
      </c>
      <c r="H787" s="305"/>
      <c r="I787" s="306"/>
      <c r="J787" s="20"/>
      <c r="K787" s="20"/>
      <c r="L787" s="235" t="n">
        <v>3.40625</v>
      </c>
      <c r="M787" s="235" t="n">
        <v>0</v>
      </c>
      <c r="N787" s="235" t="n">
        <v>2.65625</v>
      </c>
      <c r="O787" s="235" t="n">
        <v>0</v>
      </c>
      <c r="P787" s="235" t="n">
        <v>0</v>
      </c>
      <c r="Q787" s="307" t="n">
        <v>0.75</v>
      </c>
      <c r="R787" s="235" t="n">
        <v>36</v>
      </c>
      <c r="S787" s="308"/>
      <c r="T787" s="236" t="s">
        <v>144</v>
      </c>
      <c r="U787" s="235" t="n">
        <v>0.00037548</v>
      </c>
      <c r="V787" s="236" t="n">
        <v>0</v>
      </c>
      <c r="W787" s="235" t="s">
        <v>175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2.182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.182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.182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4</v>
      </c>
      <c r="E788" s="235" t="s">
        <v>175</v>
      </c>
      <c r="F788" s="235" t="s">
        <v>295</v>
      </c>
      <c r="G788" s="304" t="n">
        <f aca="false">TRUE()</f>
        <v>0</v>
      </c>
      <c r="H788" s="305"/>
      <c r="I788" s="306"/>
      <c r="J788" s="20"/>
      <c r="K788" s="20"/>
      <c r="L788" s="235" t="n">
        <v>3.40625</v>
      </c>
      <c r="M788" s="235" t="n">
        <v>0</v>
      </c>
      <c r="N788" s="235" t="n">
        <v>2.65625</v>
      </c>
      <c r="O788" s="235" t="n">
        <v>0</v>
      </c>
      <c r="P788" s="235" t="n">
        <v>0</v>
      </c>
      <c r="Q788" s="307" t="n">
        <v>0.75</v>
      </c>
      <c r="R788" s="235" t="n">
        <v>36</v>
      </c>
      <c r="S788" s="308"/>
      <c r="T788" s="236" t="s">
        <v>144</v>
      </c>
      <c r="U788" s="235" t="n">
        <v>0.00037548</v>
      </c>
      <c r="V788" s="236" t="n">
        <v>0</v>
      </c>
      <c r="W788" s="235" t="s">
        <v>175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2.252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2528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2528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04</v>
      </c>
      <c r="E789" s="235" t="s">
        <v>175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3.40625</v>
      </c>
      <c r="M789" s="235" t="n">
        <v>0</v>
      </c>
      <c r="N789" s="235" t="n">
        <v>2.65625</v>
      </c>
      <c r="O789" s="235" t="n">
        <v>0</v>
      </c>
      <c r="P789" s="235" t="n">
        <v>0</v>
      </c>
      <c r="Q789" s="307" t="n">
        <v>0.75</v>
      </c>
      <c r="R789" s="235" t="n">
        <v>36</v>
      </c>
      <c r="S789" s="308"/>
      <c r="T789" s="236" t="s">
        <v>144</v>
      </c>
      <c r="U789" s="235" t="n">
        <v>0.00037548</v>
      </c>
      <c r="V789" s="236" t="n">
        <v>0</v>
      </c>
      <c r="W789" s="235" t="s">
        <v>175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4.499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.499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.499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04</v>
      </c>
      <c r="E790" s="235" t="s">
        <v>175</v>
      </c>
      <c r="F790" s="235" t="s">
        <v>295</v>
      </c>
      <c r="G790" s="304" t="n">
        <f aca="false">TRUE()</f>
        <v>0</v>
      </c>
      <c r="H790" s="305"/>
      <c r="I790" s="306"/>
      <c r="J790" s="20"/>
      <c r="K790" s="20"/>
      <c r="L790" s="235" t="n">
        <v>3.40625</v>
      </c>
      <c r="M790" s="235" t="n">
        <v>0</v>
      </c>
      <c r="N790" s="235" t="n">
        <v>2.65625</v>
      </c>
      <c r="O790" s="235" t="n">
        <v>0</v>
      </c>
      <c r="P790" s="235" t="n">
        <v>0</v>
      </c>
      <c r="Q790" s="307" t="n">
        <v>0.75</v>
      </c>
      <c r="R790" s="235" t="n">
        <v>36</v>
      </c>
      <c r="S790" s="308"/>
      <c r="T790" s="236" t="s">
        <v>144</v>
      </c>
      <c r="U790" s="235" t="n">
        <v>0.00037548</v>
      </c>
      <c r="V790" s="236" t="n">
        <v>0</v>
      </c>
      <c r="W790" s="235" t="s">
        <v>175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0.0768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0768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0768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04</v>
      </c>
      <c r="E791" s="235" t="s">
        <v>175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3.40625</v>
      </c>
      <c r="M791" s="235" t="n">
        <v>0</v>
      </c>
      <c r="N791" s="235" t="n">
        <v>2.65625</v>
      </c>
      <c r="O791" s="235" t="n">
        <v>0</v>
      </c>
      <c r="P791" s="235" t="n">
        <v>0</v>
      </c>
      <c r="Q791" s="307" t="n">
        <v>0.75</v>
      </c>
      <c r="R791" s="235" t="n">
        <v>36</v>
      </c>
      <c r="S791" s="308"/>
      <c r="T791" s="236" t="s">
        <v>144</v>
      </c>
      <c r="U791" s="235" t="n">
        <v>0.00037548</v>
      </c>
      <c r="V791" s="236" t="n">
        <v>0</v>
      </c>
      <c r="W791" s="235" t="s">
        <v>175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1.82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.82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.82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04</v>
      </c>
      <c r="E792" s="235" t="s">
        <v>175</v>
      </c>
      <c r="F792" s="235" t="s">
        <v>295</v>
      </c>
      <c r="G792" s="304" t="n">
        <f aca="false">TRUE()</f>
        <v>0</v>
      </c>
      <c r="H792" s="305"/>
      <c r="I792" s="306"/>
      <c r="J792" s="20"/>
      <c r="K792" s="20"/>
      <c r="L792" s="235" t="n">
        <v>3.40625</v>
      </c>
      <c r="M792" s="235" t="n">
        <v>0</v>
      </c>
      <c r="N792" s="235" t="n">
        <v>2.65625</v>
      </c>
      <c r="O792" s="235" t="n">
        <v>0</v>
      </c>
      <c r="P792" s="235" t="n">
        <v>0</v>
      </c>
      <c r="Q792" s="307" t="n">
        <v>0.75</v>
      </c>
      <c r="R792" s="235" t="n">
        <v>36</v>
      </c>
      <c r="S792" s="308"/>
      <c r="T792" s="236" t="s">
        <v>144</v>
      </c>
      <c r="U792" s="235" t="n">
        <v>0.00037548</v>
      </c>
      <c r="V792" s="236" t="n">
        <v>0</v>
      </c>
      <c r="W792" s="235" t="s">
        <v>175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0.230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230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230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04</v>
      </c>
      <c r="E793" s="235" t="s">
        <v>175</v>
      </c>
      <c r="F793" s="235" t="s">
        <v>295</v>
      </c>
      <c r="G793" s="304" t="n">
        <f aca="false">TRUE()</f>
        <v>0</v>
      </c>
      <c r="H793" s="305"/>
      <c r="I793" s="306"/>
      <c r="J793" s="20"/>
      <c r="K793" s="20"/>
      <c r="L793" s="235" t="n">
        <v>3.40625</v>
      </c>
      <c r="M793" s="235" t="n">
        <v>0</v>
      </c>
      <c r="N793" s="235" t="n">
        <v>2.65625</v>
      </c>
      <c r="O793" s="235" t="n">
        <v>0</v>
      </c>
      <c r="P793" s="235" t="n">
        <v>0</v>
      </c>
      <c r="Q793" s="307" t="n">
        <v>0.75</v>
      </c>
      <c r="R793" s="235" t="n">
        <v>36</v>
      </c>
      <c r="S793" s="308"/>
      <c r="T793" s="236" t="s">
        <v>144</v>
      </c>
      <c r="U793" s="235" t="n">
        <v>0.00037548</v>
      </c>
      <c r="V793" s="236" t="n">
        <v>0</v>
      </c>
      <c r="W793" s="235" t="s">
        <v>175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0.665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665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665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04</v>
      </c>
      <c r="E794" s="235" t="s">
        <v>175</v>
      </c>
      <c r="F794" s="235" t="s">
        <v>295</v>
      </c>
      <c r="G794" s="304" t="n">
        <f aca="false">TRUE()</f>
        <v>0</v>
      </c>
      <c r="H794" s="305"/>
      <c r="I794" s="306"/>
      <c r="J794" s="20"/>
      <c r="K794" s="20"/>
      <c r="L794" s="235" t="n">
        <v>3.40625</v>
      </c>
      <c r="M794" s="235" t="n">
        <v>0</v>
      </c>
      <c r="N794" s="235" t="n">
        <v>2.65625</v>
      </c>
      <c r="O794" s="235" t="n">
        <v>0</v>
      </c>
      <c r="P794" s="235" t="n">
        <v>0</v>
      </c>
      <c r="Q794" s="307" t="n">
        <v>0.75</v>
      </c>
      <c r="R794" s="235" t="n">
        <v>36</v>
      </c>
      <c r="S794" s="308"/>
      <c r="T794" s="236" t="s">
        <v>144</v>
      </c>
      <c r="U794" s="235" t="n">
        <v>0.00037548</v>
      </c>
      <c r="V794" s="236" t="n">
        <v>0</v>
      </c>
      <c r="W794" s="235" t="s">
        <v>175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0.204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2048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2048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04</v>
      </c>
      <c r="E795" s="235" t="s">
        <v>175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3.40625</v>
      </c>
      <c r="M795" s="235" t="n">
        <v>0</v>
      </c>
      <c r="N795" s="235" t="n">
        <v>2.65625</v>
      </c>
      <c r="O795" s="235" t="n">
        <v>0</v>
      </c>
      <c r="P795" s="235" t="n">
        <v>0</v>
      </c>
      <c r="Q795" s="307" t="n">
        <v>0.75</v>
      </c>
      <c r="R795" s="235" t="n">
        <v>36</v>
      </c>
      <c r="S795" s="308"/>
      <c r="T795" s="236" t="s">
        <v>144</v>
      </c>
      <c r="U795" s="235" t="n">
        <v>0.00037548</v>
      </c>
      <c r="V795" s="236" t="n">
        <v>0</v>
      </c>
      <c r="W795" s="235" t="s">
        <v>175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3.539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.539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.539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04</v>
      </c>
      <c r="E796" s="235" t="s">
        <v>175</v>
      </c>
      <c r="F796" s="235" t="s">
        <v>295</v>
      </c>
      <c r="G796" s="304" t="n">
        <f aca="false">TRUE()</f>
        <v>0</v>
      </c>
      <c r="H796" s="305"/>
      <c r="I796" s="306"/>
      <c r="J796" s="20"/>
      <c r="K796" s="20"/>
      <c r="L796" s="235" t="n">
        <v>3.40625</v>
      </c>
      <c r="M796" s="235" t="n">
        <v>0</v>
      </c>
      <c r="N796" s="235" t="n">
        <v>2.65625</v>
      </c>
      <c r="O796" s="235" t="n">
        <v>0</v>
      </c>
      <c r="P796" s="235" t="n">
        <v>0</v>
      </c>
      <c r="Q796" s="307" t="n">
        <v>0.75</v>
      </c>
      <c r="R796" s="235" t="n">
        <v>36</v>
      </c>
      <c r="S796" s="308"/>
      <c r="T796" s="236" t="s">
        <v>144</v>
      </c>
      <c r="U796" s="235" t="n">
        <v>0.00037548</v>
      </c>
      <c r="V796" s="236" t="n">
        <v>0</v>
      </c>
      <c r="W796" s="235" t="s">
        <v>175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2.61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61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61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4</v>
      </c>
      <c r="D797" s="235" t="s">
        <v>204</v>
      </c>
      <c r="E797" s="235" t="s">
        <v>175</v>
      </c>
      <c r="F797" s="235" t="s">
        <v>295</v>
      </c>
      <c r="G797" s="304" t="n">
        <f aca="false">TRUE()</f>
        <v>0</v>
      </c>
      <c r="H797" s="305"/>
      <c r="I797" s="306"/>
      <c r="J797" s="20"/>
      <c r="K797" s="20"/>
      <c r="L797" s="235" t="n">
        <v>3.40625</v>
      </c>
      <c r="M797" s="235" t="n">
        <v>0</v>
      </c>
      <c r="N797" s="235" t="n">
        <v>2.65625</v>
      </c>
      <c r="O797" s="235" t="n">
        <v>0</v>
      </c>
      <c r="P797" s="235" t="n">
        <v>0</v>
      </c>
      <c r="Q797" s="307" t="n">
        <v>0.75</v>
      </c>
      <c r="R797" s="235" t="n">
        <v>36</v>
      </c>
      <c r="S797" s="308"/>
      <c r="T797" s="236" t="s">
        <v>144</v>
      </c>
      <c r="U797" s="235" t="n">
        <v>0.00037548</v>
      </c>
      <c r="V797" s="236" t="n">
        <v>0</v>
      </c>
      <c r="W797" s="235" t="s">
        <v>175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4.38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.38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.38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04</v>
      </c>
      <c r="E798" s="235" t="s">
        <v>175</v>
      </c>
      <c r="F798" s="235" t="s">
        <v>295</v>
      </c>
      <c r="G798" s="304" t="n">
        <f aca="false">TRUE()</f>
        <v>0</v>
      </c>
      <c r="H798" s="305"/>
      <c r="I798" s="306"/>
      <c r="J798" s="20"/>
      <c r="K798" s="20"/>
      <c r="L798" s="235" t="n">
        <v>3.40625</v>
      </c>
      <c r="M798" s="235" t="n">
        <v>0</v>
      </c>
      <c r="N798" s="235" t="n">
        <v>2.65625</v>
      </c>
      <c r="O798" s="235" t="n">
        <v>0</v>
      </c>
      <c r="P798" s="235" t="n">
        <v>0</v>
      </c>
      <c r="Q798" s="307" t="n">
        <v>0.75</v>
      </c>
      <c r="R798" s="235" t="n">
        <v>36</v>
      </c>
      <c r="S798" s="308"/>
      <c r="T798" s="236" t="s">
        <v>144</v>
      </c>
      <c r="U798" s="235" t="n">
        <v>0.00037548</v>
      </c>
      <c r="V798" s="236" t="n">
        <v>0</v>
      </c>
      <c r="W798" s="235" t="s">
        <v>175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0.089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089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089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04</v>
      </c>
      <c r="E799" s="235" t="s">
        <v>175</v>
      </c>
      <c r="F799" s="235" t="s">
        <v>295</v>
      </c>
      <c r="G799" s="304" t="n">
        <f aca="false">TRUE()</f>
        <v>0</v>
      </c>
      <c r="H799" s="305"/>
      <c r="I799" s="306"/>
      <c r="J799" s="20"/>
      <c r="K799" s="20"/>
      <c r="L799" s="235" t="n">
        <v>3.40625</v>
      </c>
      <c r="M799" s="235" t="n">
        <v>0</v>
      </c>
      <c r="N799" s="235" t="n">
        <v>2.65625</v>
      </c>
      <c r="O799" s="235" t="n">
        <v>0</v>
      </c>
      <c r="P799" s="235" t="n">
        <v>0</v>
      </c>
      <c r="Q799" s="307" t="n">
        <v>0.75</v>
      </c>
      <c r="R799" s="235" t="n">
        <v>36</v>
      </c>
      <c r="S799" s="308"/>
      <c r="T799" s="236" t="s">
        <v>144</v>
      </c>
      <c r="U799" s="235" t="n">
        <v>0.00037548</v>
      </c>
      <c r="V799" s="236" t="n">
        <v>0</v>
      </c>
      <c r="W799" s="235" t="s">
        <v>175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19.526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9.526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9.526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04</v>
      </c>
      <c r="E800" s="235" t="s">
        <v>175</v>
      </c>
      <c r="F800" s="235" t="s">
        <v>295</v>
      </c>
      <c r="G800" s="304" t="n">
        <f aca="false">TRUE()</f>
        <v>0</v>
      </c>
      <c r="H800" s="305"/>
      <c r="I800" s="306"/>
      <c r="J800" s="20"/>
      <c r="K800" s="20"/>
      <c r="L800" s="235" t="n">
        <v>3.40625</v>
      </c>
      <c r="M800" s="235" t="n">
        <v>0</v>
      </c>
      <c r="N800" s="235" t="n">
        <v>2.65625</v>
      </c>
      <c r="O800" s="235" t="n">
        <v>0</v>
      </c>
      <c r="P800" s="235" t="n">
        <v>0</v>
      </c>
      <c r="Q800" s="307" t="n">
        <v>0.75</v>
      </c>
      <c r="R800" s="235" t="n">
        <v>36</v>
      </c>
      <c r="S800" s="308"/>
      <c r="T800" s="236" t="s">
        <v>144</v>
      </c>
      <c r="U800" s="235" t="n">
        <v>0.00037548</v>
      </c>
      <c r="V800" s="236" t="n">
        <v>0</v>
      </c>
      <c r="W800" s="235" t="s">
        <v>175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1.561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.561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.561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4</v>
      </c>
      <c r="E801" s="235" t="s">
        <v>175</v>
      </c>
      <c r="F801" s="235" t="s">
        <v>295</v>
      </c>
      <c r="G801" s="304" t="n">
        <f aca="false">TRUE()</f>
        <v>0</v>
      </c>
      <c r="H801" s="305"/>
      <c r="I801" s="306"/>
      <c r="J801" s="20"/>
      <c r="K801" s="20"/>
      <c r="L801" s="235" t="n">
        <v>3.40625</v>
      </c>
      <c r="M801" s="235" t="n">
        <v>0</v>
      </c>
      <c r="N801" s="235" t="n">
        <v>2.65625</v>
      </c>
      <c r="O801" s="235" t="n">
        <v>0</v>
      </c>
      <c r="P801" s="235" t="n">
        <v>0</v>
      </c>
      <c r="Q801" s="307" t="n">
        <v>0.75</v>
      </c>
      <c r="R801" s="235" t="n">
        <v>36</v>
      </c>
      <c r="S801" s="308"/>
      <c r="T801" s="236" t="s">
        <v>144</v>
      </c>
      <c r="U801" s="235" t="n">
        <v>0.00037548</v>
      </c>
      <c r="V801" s="236" t="n">
        <v>0</v>
      </c>
      <c r="W801" s="235" t="s">
        <v>175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3.052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.052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.052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04</v>
      </c>
      <c r="E802" s="235" t="s">
        <v>175</v>
      </c>
      <c r="F802" s="235" t="s">
        <v>295</v>
      </c>
      <c r="G802" s="304" t="n">
        <f aca="false">TRUE()</f>
        <v>0</v>
      </c>
      <c r="H802" s="305"/>
      <c r="I802" s="306"/>
      <c r="J802" s="20"/>
      <c r="K802" s="20"/>
      <c r="L802" s="235" t="n">
        <v>3.40625</v>
      </c>
      <c r="M802" s="235" t="n">
        <v>0</v>
      </c>
      <c r="N802" s="235" t="n">
        <v>2.65625</v>
      </c>
      <c r="O802" s="235" t="n">
        <v>0</v>
      </c>
      <c r="P802" s="235" t="n">
        <v>0</v>
      </c>
      <c r="Q802" s="307" t="n">
        <v>0.75</v>
      </c>
      <c r="R802" s="235" t="n">
        <v>36</v>
      </c>
      <c r="S802" s="308"/>
      <c r="T802" s="236" t="s">
        <v>144</v>
      </c>
      <c r="U802" s="235" t="n">
        <v>0.00037548</v>
      </c>
      <c r="V802" s="236" t="n">
        <v>0</v>
      </c>
      <c r="W802" s="235" t="s">
        <v>175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4.614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.614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.614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04</v>
      </c>
      <c r="E803" s="235" t="s">
        <v>175</v>
      </c>
      <c r="F803" s="235" t="s">
        <v>295</v>
      </c>
      <c r="G803" s="304" t="n">
        <f aca="false">TRUE()</f>
        <v>0</v>
      </c>
      <c r="H803" s="305"/>
      <c r="I803" s="306"/>
      <c r="J803" s="20"/>
      <c r="K803" s="20"/>
      <c r="L803" s="235" t="n">
        <v>3.40625</v>
      </c>
      <c r="M803" s="235" t="n">
        <v>0</v>
      </c>
      <c r="N803" s="235" t="n">
        <v>2.65625</v>
      </c>
      <c r="O803" s="235" t="n">
        <v>0</v>
      </c>
      <c r="P803" s="235" t="n">
        <v>0</v>
      </c>
      <c r="Q803" s="307" t="n">
        <v>0.75</v>
      </c>
      <c r="R803" s="235" t="n">
        <v>36</v>
      </c>
      <c r="S803" s="308"/>
      <c r="T803" s="236" t="s">
        <v>144</v>
      </c>
      <c r="U803" s="235" t="n">
        <v>0.00037548</v>
      </c>
      <c r="V803" s="236" t="n">
        <v>0</v>
      </c>
      <c r="W803" s="235" t="s">
        <v>175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11.334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1.334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1.334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4</v>
      </c>
      <c r="D804" s="235" t="s">
        <v>204</v>
      </c>
      <c r="E804" s="235" t="s">
        <v>175</v>
      </c>
      <c r="F804" s="235" t="s">
        <v>295</v>
      </c>
      <c r="G804" s="304" t="n">
        <f aca="false">TRUE()</f>
        <v>0</v>
      </c>
      <c r="H804" s="305"/>
      <c r="I804" s="306"/>
      <c r="J804" s="20"/>
      <c r="K804" s="20"/>
      <c r="L804" s="235" t="n">
        <v>3.40625</v>
      </c>
      <c r="M804" s="235" t="n">
        <v>0</v>
      </c>
      <c r="N804" s="235" t="n">
        <v>2.65625</v>
      </c>
      <c r="O804" s="235" t="n">
        <v>0</v>
      </c>
      <c r="P804" s="235" t="n">
        <v>0</v>
      </c>
      <c r="Q804" s="307" t="n">
        <v>0.75</v>
      </c>
      <c r="R804" s="235" t="n">
        <v>36</v>
      </c>
      <c r="S804" s="308"/>
      <c r="T804" s="236" t="s">
        <v>144</v>
      </c>
      <c r="U804" s="235" t="n">
        <v>0.00037548</v>
      </c>
      <c r="V804" s="236" t="n">
        <v>0</v>
      </c>
      <c r="W804" s="235" t="s">
        <v>175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0.070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070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070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04</v>
      </c>
      <c r="E805" s="235" t="s">
        <v>175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3.40625</v>
      </c>
      <c r="M805" s="235" t="n">
        <v>0</v>
      </c>
      <c r="N805" s="235" t="n">
        <v>2.65625</v>
      </c>
      <c r="O805" s="235" t="n">
        <v>0</v>
      </c>
      <c r="P805" s="235" t="n">
        <v>0</v>
      </c>
      <c r="Q805" s="307" t="n">
        <v>0.75</v>
      </c>
      <c r="R805" s="235" t="n">
        <v>36</v>
      </c>
      <c r="S805" s="308"/>
      <c r="T805" s="236" t="s">
        <v>144</v>
      </c>
      <c r="U805" s="235" t="n">
        <v>0.00037548</v>
      </c>
      <c r="V805" s="236" t="n">
        <v>0</v>
      </c>
      <c r="W805" s="235" t="s">
        <v>175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1.228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.228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.228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04</v>
      </c>
      <c r="E806" s="235" t="s">
        <v>175</v>
      </c>
      <c r="F806" s="235" t="s">
        <v>295</v>
      </c>
      <c r="G806" s="304" t="n">
        <f aca="false">TRUE()</f>
        <v>0</v>
      </c>
      <c r="H806" s="305"/>
      <c r="I806" s="306"/>
      <c r="J806" s="20"/>
      <c r="K806" s="20"/>
      <c r="L806" s="235" t="n">
        <v>3.89285714285714</v>
      </c>
      <c r="M806" s="235" t="n">
        <v>0</v>
      </c>
      <c r="N806" s="235" t="n">
        <v>3.03571428571429</v>
      </c>
      <c r="O806" s="235" t="n">
        <v>0</v>
      </c>
      <c r="P806" s="235" t="n">
        <v>0</v>
      </c>
      <c r="Q806" s="307" t="n">
        <v>0.85714285714285</v>
      </c>
      <c r="R806" s="235" t="n">
        <v>36</v>
      </c>
      <c r="S806" s="308"/>
      <c r="T806" s="236" t="s">
        <v>144</v>
      </c>
      <c r="U806" s="235" t="n">
        <v>0.00037548</v>
      </c>
      <c r="V806" s="236" t="n">
        <v>0</v>
      </c>
      <c r="W806" s="235" t="s">
        <v>175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106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06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06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04</v>
      </c>
      <c r="E807" s="235" t="s">
        <v>175</v>
      </c>
      <c r="F807" s="235" t="s">
        <v>295</v>
      </c>
      <c r="G807" s="304" t="n">
        <f aca="false">TRUE()</f>
        <v>0</v>
      </c>
      <c r="H807" s="305"/>
      <c r="I807" s="306"/>
      <c r="J807" s="20"/>
      <c r="K807" s="20"/>
      <c r="L807" s="235" t="n">
        <v>3.40625</v>
      </c>
      <c r="M807" s="235" t="n">
        <v>0</v>
      </c>
      <c r="N807" s="235" t="n">
        <v>2.734375</v>
      </c>
      <c r="O807" s="235" t="n">
        <v>0</v>
      </c>
      <c r="P807" s="235" t="n">
        <v>0</v>
      </c>
      <c r="Q807" s="307" t="n">
        <v>0.671875</v>
      </c>
      <c r="R807" s="235" t="n">
        <v>36</v>
      </c>
      <c r="S807" s="308"/>
      <c r="T807" s="236" t="s">
        <v>144</v>
      </c>
      <c r="U807" s="235" t="n">
        <v>0.00037548</v>
      </c>
      <c r="V807" s="236" t="n">
        <v>0</v>
      </c>
      <c r="W807" s="235" t="s">
        <v>175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0.60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608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608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04</v>
      </c>
      <c r="E808" s="235" t="s">
        <v>175</v>
      </c>
      <c r="F808" s="235" t="s">
        <v>295</v>
      </c>
      <c r="G808" s="304" t="n">
        <f aca="false">TRUE()</f>
        <v>0</v>
      </c>
      <c r="H808" s="305"/>
      <c r="I808" s="306"/>
      <c r="J808" s="20"/>
      <c r="K808" s="20"/>
      <c r="L808" s="235" t="n">
        <v>3.40625</v>
      </c>
      <c r="M808" s="235" t="n">
        <v>0</v>
      </c>
      <c r="N808" s="235" t="n">
        <v>2.734375</v>
      </c>
      <c r="O808" s="235" t="n">
        <v>0</v>
      </c>
      <c r="P808" s="235" t="n">
        <v>0</v>
      </c>
      <c r="Q808" s="307" t="n">
        <v>0.671875</v>
      </c>
      <c r="R808" s="235" t="n">
        <v>36</v>
      </c>
      <c r="S808" s="308"/>
      <c r="T808" s="236" t="s">
        <v>144</v>
      </c>
      <c r="U808" s="235" t="n">
        <v>0.00037548</v>
      </c>
      <c r="V808" s="236" t="n">
        <v>0</v>
      </c>
      <c r="W808" s="235" t="s">
        <v>175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0.627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627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627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4</v>
      </c>
      <c r="E809" s="235" t="s">
        <v>175</v>
      </c>
      <c r="F809" s="235" t="s">
        <v>295</v>
      </c>
      <c r="G809" s="304" t="n">
        <f aca="false">TRUE()</f>
        <v>0</v>
      </c>
      <c r="H809" s="305"/>
      <c r="I809" s="306"/>
      <c r="J809" s="20"/>
      <c r="K809" s="20"/>
      <c r="L809" s="235" t="n">
        <v>3.40625</v>
      </c>
      <c r="M809" s="235" t="n">
        <v>0</v>
      </c>
      <c r="N809" s="235" t="n">
        <v>2.734375</v>
      </c>
      <c r="O809" s="235" t="n">
        <v>0</v>
      </c>
      <c r="P809" s="235" t="n">
        <v>0</v>
      </c>
      <c r="Q809" s="307" t="n">
        <v>0.671875</v>
      </c>
      <c r="R809" s="235" t="n">
        <v>36</v>
      </c>
      <c r="S809" s="308"/>
      <c r="T809" s="236" t="s">
        <v>144</v>
      </c>
      <c r="U809" s="235" t="n">
        <v>0.00037548</v>
      </c>
      <c r="V809" s="236" t="n">
        <v>0</v>
      </c>
      <c r="W809" s="235" t="s">
        <v>175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1.260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.260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.260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4</v>
      </c>
      <c r="D810" s="235" t="s">
        <v>204</v>
      </c>
      <c r="E810" s="235" t="s">
        <v>175</v>
      </c>
      <c r="F810" s="235" t="s">
        <v>295</v>
      </c>
      <c r="G810" s="304" t="n">
        <f aca="false">TRUE()</f>
        <v>0</v>
      </c>
      <c r="H810" s="305"/>
      <c r="I810" s="306"/>
      <c r="J810" s="20"/>
      <c r="K810" s="20"/>
      <c r="L810" s="235" t="n">
        <v>3.40625</v>
      </c>
      <c r="M810" s="235" t="n">
        <v>0</v>
      </c>
      <c r="N810" s="235" t="n">
        <v>2.734375</v>
      </c>
      <c r="O810" s="235" t="n">
        <v>0</v>
      </c>
      <c r="P810" s="235" t="n">
        <v>0</v>
      </c>
      <c r="Q810" s="307" t="n">
        <v>0.671875</v>
      </c>
      <c r="R810" s="235" t="n">
        <v>36</v>
      </c>
      <c r="S810" s="308"/>
      <c r="T810" s="236" t="s">
        <v>144</v>
      </c>
      <c r="U810" s="235" t="n">
        <v>0.00037548</v>
      </c>
      <c r="V810" s="236" t="n">
        <v>0</v>
      </c>
      <c r="W810" s="235" t="s">
        <v>175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0.019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019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019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04</v>
      </c>
      <c r="E811" s="235" t="s">
        <v>175</v>
      </c>
      <c r="F811" s="235" t="s">
        <v>295</v>
      </c>
      <c r="G811" s="304" t="n">
        <f aca="false">TRUE()</f>
        <v>0</v>
      </c>
      <c r="H811" s="305"/>
      <c r="I811" s="306"/>
      <c r="J811" s="20"/>
      <c r="K811" s="20"/>
      <c r="L811" s="235" t="n">
        <v>3.40625</v>
      </c>
      <c r="M811" s="235" t="n">
        <v>0</v>
      </c>
      <c r="N811" s="235" t="n">
        <v>2.734375</v>
      </c>
      <c r="O811" s="235" t="n">
        <v>0</v>
      </c>
      <c r="P811" s="235" t="n">
        <v>0</v>
      </c>
      <c r="Q811" s="307" t="n">
        <v>0.671875</v>
      </c>
      <c r="R811" s="235" t="n">
        <v>36</v>
      </c>
      <c r="S811" s="308"/>
      <c r="T811" s="236" t="s">
        <v>144</v>
      </c>
      <c r="U811" s="235" t="n">
        <v>0.00037548</v>
      </c>
      <c r="V811" s="236" t="n">
        <v>0</v>
      </c>
      <c r="W811" s="235" t="s">
        <v>175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0.505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505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505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04</v>
      </c>
      <c r="E812" s="235" t="s">
        <v>175</v>
      </c>
      <c r="F812" s="235" t="s">
        <v>295</v>
      </c>
      <c r="G812" s="304" t="n">
        <f aca="false">TRUE()</f>
        <v>0</v>
      </c>
      <c r="H812" s="305"/>
      <c r="I812" s="306"/>
      <c r="J812" s="20"/>
      <c r="K812" s="20"/>
      <c r="L812" s="235" t="n">
        <v>3.40625</v>
      </c>
      <c r="M812" s="235" t="n">
        <v>0</v>
      </c>
      <c r="N812" s="235" t="n">
        <v>2.734375</v>
      </c>
      <c r="O812" s="235" t="n">
        <v>0</v>
      </c>
      <c r="P812" s="235" t="n">
        <v>0</v>
      </c>
      <c r="Q812" s="307" t="n">
        <v>0.671875</v>
      </c>
      <c r="R812" s="235" t="n">
        <v>36</v>
      </c>
      <c r="S812" s="308"/>
      <c r="T812" s="236" t="s">
        <v>144</v>
      </c>
      <c r="U812" s="235" t="n">
        <v>0.00037548</v>
      </c>
      <c r="V812" s="236" t="n">
        <v>0</v>
      </c>
      <c r="W812" s="235" t="s">
        <v>175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0.06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06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06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04</v>
      </c>
      <c r="E813" s="235" t="s">
        <v>175</v>
      </c>
      <c r="F813" s="235" t="s">
        <v>295</v>
      </c>
      <c r="G813" s="304" t="n">
        <f aca="false">TRUE()</f>
        <v>0</v>
      </c>
      <c r="H813" s="305"/>
      <c r="I813" s="306"/>
      <c r="J813" s="20"/>
      <c r="K813" s="20"/>
      <c r="L813" s="235" t="n">
        <v>3.40625</v>
      </c>
      <c r="M813" s="235" t="n">
        <v>0</v>
      </c>
      <c r="N813" s="235" t="n">
        <v>2.734375</v>
      </c>
      <c r="O813" s="235" t="n">
        <v>0</v>
      </c>
      <c r="P813" s="235" t="n">
        <v>0</v>
      </c>
      <c r="Q813" s="307" t="n">
        <v>0.671875</v>
      </c>
      <c r="R813" s="235" t="n">
        <v>36</v>
      </c>
      <c r="S813" s="308"/>
      <c r="T813" s="236" t="s">
        <v>144</v>
      </c>
      <c r="U813" s="235" t="n">
        <v>0.00037548</v>
      </c>
      <c r="V813" s="236" t="n">
        <v>0</v>
      </c>
      <c r="W813" s="235" t="s">
        <v>175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0.185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185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185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04</v>
      </c>
      <c r="E814" s="235" t="s">
        <v>175</v>
      </c>
      <c r="F814" s="235" t="s">
        <v>295</v>
      </c>
      <c r="G814" s="304" t="n">
        <f aca="false">TRUE()</f>
        <v>0</v>
      </c>
      <c r="H814" s="305"/>
      <c r="I814" s="306"/>
      <c r="J814" s="20"/>
      <c r="K814" s="20"/>
      <c r="L814" s="235" t="n">
        <v>3.40625</v>
      </c>
      <c r="M814" s="235" t="n">
        <v>0</v>
      </c>
      <c r="N814" s="235" t="n">
        <v>2.734375</v>
      </c>
      <c r="O814" s="235" t="n">
        <v>0</v>
      </c>
      <c r="P814" s="235" t="n">
        <v>0</v>
      </c>
      <c r="Q814" s="307" t="n">
        <v>0.671875</v>
      </c>
      <c r="R814" s="235" t="n">
        <v>36</v>
      </c>
      <c r="S814" s="308"/>
      <c r="T814" s="236" t="s">
        <v>144</v>
      </c>
      <c r="U814" s="235" t="n">
        <v>0.00037548</v>
      </c>
      <c r="V814" s="236" t="n">
        <v>0</v>
      </c>
      <c r="W814" s="235" t="s">
        <v>175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0.051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051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051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04</v>
      </c>
      <c r="E815" s="235" t="s">
        <v>175</v>
      </c>
      <c r="F815" s="235" t="s">
        <v>295</v>
      </c>
      <c r="G815" s="304" t="n">
        <f aca="false">TRUE()</f>
        <v>0</v>
      </c>
      <c r="H815" s="305"/>
      <c r="I815" s="306"/>
      <c r="J815" s="20"/>
      <c r="K815" s="20"/>
      <c r="L815" s="235" t="n">
        <v>3.40625</v>
      </c>
      <c r="M815" s="235" t="n">
        <v>0</v>
      </c>
      <c r="N815" s="235" t="n">
        <v>2.734375</v>
      </c>
      <c r="O815" s="235" t="n">
        <v>0</v>
      </c>
      <c r="P815" s="235" t="n">
        <v>0</v>
      </c>
      <c r="Q815" s="307" t="n">
        <v>0.671875</v>
      </c>
      <c r="R815" s="235" t="n">
        <v>36</v>
      </c>
      <c r="S815" s="308"/>
      <c r="T815" s="236" t="s">
        <v>144</v>
      </c>
      <c r="U815" s="235" t="n">
        <v>0.00037548</v>
      </c>
      <c r="V815" s="236" t="n">
        <v>0</v>
      </c>
      <c r="W815" s="235" t="s">
        <v>175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0.985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85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85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04</v>
      </c>
      <c r="E816" s="235" t="s">
        <v>175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3.40625</v>
      </c>
      <c r="M816" s="235" t="n">
        <v>0</v>
      </c>
      <c r="N816" s="235" t="n">
        <v>2.734375</v>
      </c>
      <c r="O816" s="235" t="n">
        <v>0</v>
      </c>
      <c r="P816" s="235" t="n">
        <v>0</v>
      </c>
      <c r="Q816" s="307" t="n">
        <v>0.671875</v>
      </c>
      <c r="R816" s="235" t="n">
        <v>36</v>
      </c>
      <c r="S816" s="317"/>
      <c r="T816" s="193" t="s">
        <v>144</v>
      </c>
      <c r="U816" s="235" t="n">
        <v>0.00037548</v>
      </c>
      <c r="V816" s="236" t="n">
        <v>0</v>
      </c>
      <c r="W816" s="235" t="s">
        <v>175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0.729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29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296</v>
      </c>
      <c r="CP816" s="98"/>
    </row>
    <row r="817" customFormat="false" ht="12.75" hidden="false" customHeight="false" outlineLevel="0" collapsed="false">
      <c r="B817" s="216" t="s">
        <v>29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8</v>
      </c>
      <c r="E831" s="235" t="s">
        <v>299</v>
      </c>
      <c r="F831" s="235" t="s">
        <v>300</v>
      </c>
      <c r="H831" s="235" t="s">
        <v>301</v>
      </c>
      <c r="I831" s="245" t="s">
        <v>302</v>
      </c>
      <c r="J831" s="245" t="s">
        <v>273</v>
      </c>
      <c r="K831" s="245" t="s">
        <v>275</v>
      </c>
      <c r="L831" s="245" t="s">
        <v>30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3</v>
      </c>
      <c r="F832" s="325" t="s">
        <v>304</v>
      </c>
      <c r="G832" s="59"/>
      <c r="H832" s="326" t="s">
        <v>305</v>
      </c>
      <c r="J832" s="235" t="s">
        <v>175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4</v>
      </c>
      <c r="F833" s="325" t="s">
        <v>304</v>
      </c>
      <c r="G833" s="59"/>
      <c r="H833" s="326" t="s">
        <v>308</v>
      </c>
      <c r="I833" s="235" t="s">
        <v>309</v>
      </c>
      <c r="J833" s="235" t="s">
        <v>176</v>
      </c>
      <c r="K833" s="328" t="s">
        <v>294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5</v>
      </c>
      <c r="F834" s="325" t="s">
        <v>30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6</v>
      </c>
      <c r="F835" s="325" t="s">
        <v>30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4</v>
      </c>
      <c r="E836" s="330" t="s">
        <v>177</v>
      </c>
      <c r="F836" s="325" t="s">
        <v>30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8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9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6</v>
      </c>
      <c r="K843" s="235" t="s">
        <v>17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79</v>
      </c>
      <c r="K844" s="235" t="s">
        <v>17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7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7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293</v>
      </c>
      <c r="H1069" s="326" t="n">
        <v>8.6</v>
      </c>
    </row>
    <row r="1070" customFormat="false" ht="15" hidden="false" customHeight="false" outlineLevel="0" collapsed="false">
      <c r="F1070" s="325" t="s">
        <v>659</v>
      </c>
      <c r="H1070" s="326" t="n">
        <v>8.7</v>
      </c>
    </row>
    <row r="1071" customFormat="false" ht="15" hidden="false" customHeight="false" outlineLevel="0" collapsed="false">
      <c r="F1071" s="325" t="s">
        <v>660</v>
      </c>
      <c r="H1071" s="326" t="n">
        <v>8.8</v>
      </c>
    </row>
    <row r="1072" customFormat="false" ht="15" hidden="false" customHeight="false" outlineLevel="0" collapsed="false">
      <c r="F1072" s="325" t="s">
        <v>661</v>
      </c>
      <c r="H1072" s="326" t="n">
        <v>8.9</v>
      </c>
    </row>
    <row r="1073" customFormat="false" ht="15" hidden="false" customHeight="false" outlineLevel="0" collapsed="false">
      <c r="F1073" s="325" t="s">
        <v>662</v>
      </c>
      <c r="H1073" s="326" t="n">
        <v>9</v>
      </c>
    </row>
    <row r="1074" customFormat="false" ht="15" hidden="false" customHeight="false" outlineLevel="0" collapsed="false">
      <c r="F1074" s="325" t="s">
        <v>663</v>
      </c>
      <c r="H1074" s="326" t="n">
        <v>9.1</v>
      </c>
    </row>
    <row r="1075" customFormat="false" ht="15" hidden="false" customHeight="false" outlineLevel="0" collapsed="false">
      <c r="F1075" s="325" t="s">
        <v>664</v>
      </c>
      <c r="H1075" s="326" t="n">
        <v>9.2</v>
      </c>
    </row>
    <row r="1076" customFormat="false" ht="15" hidden="false" customHeight="false" outlineLevel="0" collapsed="false">
      <c r="F1076" s="325" t="s">
        <v>665</v>
      </c>
      <c r="H1076" s="326" t="n">
        <v>9.3</v>
      </c>
    </row>
    <row r="1077" customFormat="false" ht="15" hidden="false" customHeight="false" outlineLevel="0" collapsed="false">
      <c r="F1077" s="325" t="s">
        <v>666</v>
      </c>
      <c r="H1077" s="326" t="n">
        <v>9.4</v>
      </c>
    </row>
    <row r="1078" customFormat="false" ht="15" hidden="false" customHeight="false" outlineLevel="0" collapsed="false">
      <c r="F1078" s="325" t="s">
        <v>667</v>
      </c>
      <c r="H1078" s="326" t="n">
        <v>9.5</v>
      </c>
    </row>
    <row r="1079" customFormat="false" ht="15" hidden="false" customHeight="false" outlineLevel="0" collapsed="false">
      <c r="F1079" s="325" t="s">
        <v>668</v>
      </c>
      <c r="H1079" s="326" t="n">
        <v>9.6</v>
      </c>
    </row>
    <row r="1080" customFormat="false" ht="15" hidden="false" customHeight="false" outlineLevel="0" collapsed="false">
      <c r="F1080" s="325" t="s">
        <v>669</v>
      </c>
      <c r="H1080" s="326" t="n">
        <v>9.7</v>
      </c>
    </row>
    <row r="1081" customFormat="false" ht="15" hidden="false" customHeight="false" outlineLevel="0" collapsed="false">
      <c r="F1081" s="325" t="s">
        <v>670</v>
      </c>
      <c r="H1081" s="326" t="n">
        <v>9.8</v>
      </c>
    </row>
    <row r="1082" customFormat="false" ht="15" hidden="false" customHeight="false" outlineLevel="0" collapsed="false">
      <c r="F1082" s="325" t="s">
        <v>671</v>
      </c>
      <c r="H1082" s="326" t="n">
        <v>9.9</v>
      </c>
    </row>
    <row r="1083" customFormat="false" ht="15" hidden="false" customHeight="false" outlineLevel="0" collapsed="false">
      <c r="F1083" s="325" t="s">
        <v>672</v>
      </c>
      <c r="H1083" s="326" t="n">
        <v>10</v>
      </c>
    </row>
    <row r="1084" customFormat="false" ht="15" hidden="false" customHeight="false" outlineLevel="0" collapsed="false">
      <c r="F1084" s="325" t="s">
        <v>673</v>
      </c>
      <c r="H1084" s="326" t="n">
        <v>10.1</v>
      </c>
    </row>
    <row r="1085" customFormat="false" ht="15" hidden="false" customHeight="false" outlineLevel="0" collapsed="false">
      <c r="F1085" s="325" t="s">
        <v>674</v>
      </c>
      <c r="H1085" s="326" t="n">
        <v>10.2</v>
      </c>
    </row>
    <row r="1086" customFormat="false" ht="15" hidden="false" customHeight="false" outlineLevel="0" collapsed="false">
      <c r="F1086" s="325" t="s">
        <v>675</v>
      </c>
      <c r="H1086" s="326" t="n">
        <v>10.3</v>
      </c>
    </row>
    <row r="1087" customFormat="false" ht="15" hidden="false" customHeight="false" outlineLevel="0" collapsed="false">
      <c r="F1087" s="325" t="s">
        <v>676</v>
      </c>
      <c r="H1087" s="326" t="n">
        <v>10.4</v>
      </c>
    </row>
    <row r="1088" customFormat="false" ht="15" hidden="false" customHeight="false" outlineLevel="0" collapsed="false">
      <c r="F1088" s="325" t="s">
        <v>677</v>
      </c>
      <c r="H1088" s="326" t="n">
        <v>10.5</v>
      </c>
    </row>
    <row r="1089" customFormat="false" ht="15" hidden="false" customHeight="false" outlineLevel="0" collapsed="false">
      <c r="F1089" s="325" t="s">
        <v>678</v>
      </c>
      <c r="H1089" s="326" t="n">
        <v>10.6</v>
      </c>
    </row>
    <row r="1090" customFormat="false" ht="15" hidden="false" customHeight="false" outlineLevel="0" collapsed="false">
      <c r="F1090" s="325" t="s">
        <v>679</v>
      </c>
      <c r="H1090" s="326" t="n">
        <v>10.7</v>
      </c>
    </row>
    <row r="1091" customFormat="false" ht="15" hidden="false" customHeight="false" outlineLevel="0" collapsed="false">
      <c r="F1091" s="325" t="s">
        <v>680</v>
      </c>
      <c r="H1091" s="326" t="n">
        <v>10.8</v>
      </c>
    </row>
    <row r="1092" customFormat="false" ht="15" hidden="false" customHeight="false" outlineLevel="0" collapsed="false">
      <c r="F1092" s="325" t="s">
        <v>681</v>
      </c>
      <c r="H1092" s="326" t="n">
        <v>10.9</v>
      </c>
    </row>
    <row r="1093" customFormat="false" ht="15" hidden="false" customHeight="false" outlineLevel="0" collapsed="false">
      <c r="F1093" s="325" t="s">
        <v>682</v>
      </c>
      <c r="H1093" s="326" t="n">
        <v>11</v>
      </c>
    </row>
    <row r="1094" customFormat="false" ht="15" hidden="false" customHeight="false" outlineLevel="0" collapsed="false">
      <c r="F1094" s="325" t="s">
        <v>683</v>
      </c>
      <c r="H1094" s="326" t="n">
        <v>11.1</v>
      </c>
    </row>
    <row r="1095" customFormat="false" ht="15" hidden="false" customHeight="false" outlineLevel="0" collapsed="false">
      <c r="F1095" s="325" t="s">
        <v>684</v>
      </c>
      <c r="H1095" s="326" t="n">
        <v>11.2</v>
      </c>
    </row>
    <row r="1096" customFormat="false" ht="15" hidden="false" customHeight="false" outlineLevel="0" collapsed="false">
      <c r="F1096" s="325" t="s">
        <v>685</v>
      </c>
      <c r="H1096" s="326" t="n">
        <v>11.3</v>
      </c>
    </row>
    <row r="1097" customFormat="false" ht="15" hidden="false" customHeight="false" outlineLevel="0" collapsed="false">
      <c r="F1097" s="325" t="s">
        <v>686</v>
      </c>
      <c r="H1097" s="326" t="n">
        <v>11.4</v>
      </c>
    </row>
    <row r="1098" customFormat="false" ht="15" hidden="false" customHeight="false" outlineLevel="0" collapsed="false">
      <c r="F1098" s="325" t="s">
        <v>687</v>
      </c>
      <c r="H1098" s="326" t="n">
        <v>11.5</v>
      </c>
    </row>
    <row r="1099" customFormat="false" ht="15" hidden="false" customHeight="false" outlineLevel="0" collapsed="false">
      <c r="F1099" s="325" t="s">
        <v>688</v>
      </c>
      <c r="H1099" s="326" t="n">
        <v>11.6</v>
      </c>
    </row>
    <row r="1100" customFormat="false" ht="15" hidden="false" customHeight="false" outlineLevel="0" collapsed="false">
      <c r="F1100" s="325" t="s">
        <v>689</v>
      </c>
      <c r="H1100" s="326" t="n">
        <v>11.7</v>
      </c>
    </row>
    <row r="1101" customFormat="false" ht="15" hidden="false" customHeight="false" outlineLevel="0" collapsed="false">
      <c r="F1101" s="325" t="s">
        <v>690</v>
      </c>
      <c r="H1101" s="326" t="n">
        <v>11.8</v>
      </c>
    </row>
    <row r="1102" customFormat="false" ht="15" hidden="false" customHeight="false" outlineLevel="0" collapsed="false">
      <c r="F1102" s="325" t="s">
        <v>691</v>
      </c>
      <c r="H1102" s="326" t="n">
        <v>11.9</v>
      </c>
    </row>
    <row r="1103" customFormat="false" ht="15" hidden="false" customHeight="false" outlineLevel="0" collapsed="false">
      <c r="F1103" s="325" t="s">
        <v>692</v>
      </c>
      <c r="H1103" s="326" t="n">
        <v>12</v>
      </c>
    </row>
    <row r="1104" customFormat="false" ht="15" hidden="false" customHeight="false" outlineLevel="0" collapsed="false">
      <c r="F1104" s="325" t="s">
        <v>693</v>
      </c>
      <c r="H1104" s="326" t="n">
        <v>12.1</v>
      </c>
    </row>
    <row r="1105" customFormat="false" ht="15" hidden="false" customHeight="false" outlineLevel="0" collapsed="false">
      <c r="F1105" s="325" t="s">
        <v>694</v>
      </c>
      <c r="H1105" s="326" t="n">
        <v>12.2</v>
      </c>
    </row>
    <row r="1106" customFormat="false" ht="15" hidden="false" customHeight="false" outlineLevel="0" collapsed="false">
      <c r="F1106" s="325" t="s">
        <v>695</v>
      </c>
      <c r="H1106" s="326" t="n">
        <v>12.3</v>
      </c>
    </row>
    <row r="1107" customFormat="false" ht="15" hidden="false" customHeight="false" outlineLevel="0" collapsed="false">
      <c r="F1107" s="325" t="s">
        <v>696</v>
      </c>
      <c r="H1107" s="326" t="n">
        <v>12.4</v>
      </c>
    </row>
    <row r="1108" customFormat="false" ht="15" hidden="false" customHeight="false" outlineLevel="0" collapsed="false">
      <c r="F1108" s="325" t="s">
        <v>697</v>
      </c>
      <c r="H1108" s="326" t="n">
        <v>12.5</v>
      </c>
    </row>
    <row r="1109" customFormat="false" ht="15" hidden="false" customHeight="false" outlineLevel="0" collapsed="false">
      <c r="F1109" s="325" t="s">
        <v>698</v>
      </c>
      <c r="H1109" s="326" t="n">
        <v>12.6</v>
      </c>
    </row>
    <row r="1110" customFormat="false" ht="15" hidden="false" customHeight="false" outlineLevel="0" collapsed="false">
      <c r="F1110" s="325" t="s">
        <v>699</v>
      </c>
      <c r="H1110" s="326" t="n">
        <v>12.7</v>
      </c>
    </row>
    <row r="1111" customFormat="false" ht="15" hidden="false" customHeight="false" outlineLevel="0" collapsed="false">
      <c r="F1111" s="325" t="s">
        <v>700</v>
      </c>
      <c r="H1111" s="326" t="n">
        <v>12.8</v>
      </c>
    </row>
    <row r="1112" customFormat="false" ht="15" hidden="false" customHeight="false" outlineLevel="0" collapsed="false">
      <c r="F1112" s="325" t="s">
        <v>701</v>
      </c>
      <c r="H1112" s="326" t="n">
        <v>12.9</v>
      </c>
    </row>
    <row r="1113" customFormat="false" ht="15" hidden="false" customHeight="false" outlineLevel="0" collapsed="false">
      <c r="F1113" s="325" t="s">
        <v>702</v>
      </c>
      <c r="H1113" s="326" t="n">
        <v>13</v>
      </c>
    </row>
    <row r="1114" customFormat="false" ht="15" hidden="false" customHeight="false" outlineLevel="0" collapsed="false">
      <c r="F1114" s="325" t="s">
        <v>703</v>
      </c>
      <c r="H1114" s="326" t="n">
        <v>13.1</v>
      </c>
    </row>
    <row r="1115" customFormat="false" ht="15" hidden="false" customHeight="false" outlineLevel="0" collapsed="false">
      <c r="F1115" s="325" t="s">
        <v>704</v>
      </c>
      <c r="H1115" s="326" t="n">
        <v>13.2</v>
      </c>
    </row>
    <row r="1116" customFormat="false" ht="15" hidden="false" customHeight="false" outlineLevel="0" collapsed="false">
      <c r="F1116" s="325" t="s">
        <v>705</v>
      </c>
      <c r="H1116" s="326" t="n">
        <v>13.3</v>
      </c>
    </row>
    <row r="1117" customFormat="false" ht="15" hidden="false" customHeight="false" outlineLevel="0" collapsed="false">
      <c r="F1117" s="325" t="s">
        <v>706</v>
      </c>
      <c r="H1117" s="326" t="n">
        <v>13.4</v>
      </c>
    </row>
    <row r="1118" customFormat="false" ht="15" hidden="false" customHeight="false" outlineLevel="0" collapsed="false">
      <c r="F1118" s="325" t="s">
        <v>707</v>
      </c>
      <c r="H1118" s="326" t="n">
        <v>13.5</v>
      </c>
    </row>
    <row r="1119" customFormat="false" ht="15" hidden="false" customHeight="false" outlineLevel="0" collapsed="false">
      <c r="F1119" s="325" t="s">
        <v>708</v>
      </c>
      <c r="H1119" s="326" t="n">
        <v>13.6</v>
      </c>
    </row>
    <row r="1120" customFormat="false" ht="15" hidden="false" customHeight="false" outlineLevel="0" collapsed="false">
      <c r="F1120" s="325" t="s">
        <v>709</v>
      </c>
      <c r="H1120" s="326" t="n">
        <v>13.7</v>
      </c>
    </row>
    <row r="1121" customFormat="false" ht="15" hidden="false" customHeight="false" outlineLevel="0" collapsed="false">
      <c r="F1121" s="325" t="s">
        <v>710</v>
      </c>
      <c r="H1121" s="326" t="n">
        <v>13.8</v>
      </c>
    </row>
    <row r="1122" customFormat="false" ht="15" hidden="false" customHeight="false" outlineLevel="0" collapsed="false">
      <c r="F1122" s="325" t="s">
        <v>711</v>
      </c>
      <c r="H1122" s="326" t="n">
        <v>13.9</v>
      </c>
    </row>
    <row r="1123" customFormat="false" ht="15" hidden="false" customHeight="false" outlineLevel="0" collapsed="false">
      <c r="F1123" s="325" t="s">
        <v>712</v>
      </c>
      <c r="H1123" s="326" t="n">
        <v>14</v>
      </c>
    </row>
    <row r="1124" customFormat="false" ht="15" hidden="false" customHeight="false" outlineLevel="0" collapsed="false">
      <c r="F1124" s="325" t="s">
        <v>713</v>
      </c>
      <c r="H1124" s="326" t="n">
        <v>14.1</v>
      </c>
    </row>
    <row r="1125" customFormat="false" ht="15" hidden="false" customHeight="false" outlineLevel="0" collapsed="false">
      <c r="F1125" s="325" t="s">
        <v>714</v>
      </c>
      <c r="H1125" s="326" t="n">
        <v>14.2</v>
      </c>
    </row>
    <row r="1126" customFormat="false" ht="15" hidden="false" customHeight="false" outlineLevel="0" collapsed="false">
      <c r="F1126" s="325" t="s">
        <v>715</v>
      </c>
      <c r="H1126" s="326" t="n">
        <v>14.3</v>
      </c>
    </row>
    <row r="1127" customFormat="false" ht="15" hidden="false" customHeight="false" outlineLevel="0" collapsed="false">
      <c r="F1127" s="325" t="s">
        <v>716</v>
      </c>
      <c r="H1127" s="326" t="n">
        <v>14.4</v>
      </c>
    </row>
    <row r="1128" customFormat="false" ht="15" hidden="false" customHeight="false" outlineLevel="0" collapsed="false">
      <c r="F1128" s="325" t="s">
        <v>717</v>
      </c>
      <c r="H1128" s="326" t="n">
        <v>14.5</v>
      </c>
    </row>
    <row r="1129" customFormat="false" ht="15" hidden="false" customHeight="false" outlineLevel="0" collapsed="false">
      <c r="F1129" s="325" t="s">
        <v>718</v>
      </c>
      <c r="H1129" s="326" t="n">
        <v>14.6</v>
      </c>
    </row>
    <row r="1130" customFormat="false" ht="15" hidden="false" customHeight="false" outlineLevel="0" collapsed="false">
      <c r="F1130" s="325" t="s">
        <v>719</v>
      </c>
      <c r="H1130" s="326" t="n">
        <v>14.7</v>
      </c>
    </row>
    <row r="1131" customFormat="false" ht="15" hidden="false" customHeight="false" outlineLevel="0" collapsed="false">
      <c r="F1131" s="325" t="s">
        <v>72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3:58:57Z</dcterms:created>
  <dc:creator>lmansi</dc:creator>
  <dc:description/>
  <dc:language>en-US</dc:language>
  <cp:lastModifiedBy>lmansi</cp:lastModifiedBy>
  <dcterms:modified xsi:type="dcterms:W3CDTF">2011-06-20T13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